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10г_" sheetId="1" state="visible" r:id="rId2"/>
  </sheets>
  <definedNames>
    <definedName function="false" hidden="false" localSheetId="0" name="_xlnm.Print_Titles" vbProcedure="false">'Вед стр бюдж на 2010г_'!$11:$15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22">
  <si>
    <t xml:space="preserve">Приложение 26</t>
  </si>
  <si>
    <t xml:space="preserve">к решению Совета народных </t>
  </si>
  <si>
    <t xml:space="preserve">депутатов города Владимира</t>
  </si>
  <si>
    <t xml:space="preserve">от 24.12.2008    № 272  </t>
  </si>
  <si>
    <t xml:space="preserve">Ведомственная структура расходов управления по физической культуре и спорту на 2011 год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ТЕКУЩИЙ  БЮДЖЕТ</t>
  </si>
  <si>
    <t xml:space="preserve">17.  Управление по физической культуре и спорту администрации г.Владимира</t>
  </si>
  <si>
    <t xml:space="preserve">175</t>
  </si>
  <si>
    <t xml:space="preserve"> - оплата труда и начисления на выплаты по оплате труда</t>
  </si>
  <si>
    <t xml:space="preserve">0702</t>
  </si>
  <si>
    <t xml:space="preserve">423</t>
  </si>
  <si>
    <t xml:space="preserve">99</t>
  </si>
  <si>
    <t xml:space="preserve">00</t>
  </si>
  <si>
    <t xml:space="preserve">001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17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Общее образование</t>
  </si>
  <si>
    <t xml:space="preserve">Учреждения по внешкольной работе с детьми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Обеспечение деятельности подведомственных учреждений</t>
  </si>
  <si>
    <t xml:space="preserve">          2. начисления на выплаты по оплате труда</t>
  </si>
  <si>
    <t xml:space="preserve">Другие вопросы в области образования</t>
  </si>
  <si>
    <t xml:space="preserve">0709</t>
  </si>
  <si>
    <t xml:space="preserve"> - безвозмездные перечисления организациям</t>
  </si>
  <si>
    <t xml:space="preserve">436</t>
  </si>
  <si>
    <t xml:space="preserve">01</t>
  </si>
  <si>
    <t xml:space="preserve">019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Целевые программы муниципальных образований</t>
  </si>
  <si>
    <t xml:space="preserve">795</t>
  </si>
  <si>
    <t xml:space="preserve">"Программа по развитию физической культуры и спорта в г,Владимире на 2003-2010 годы"</t>
  </si>
  <si>
    <t xml:space="preserve">Мероприятия в сфере образования</t>
  </si>
  <si>
    <t xml:space="preserve">022</t>
  </si>
  <si>
    <t xml:space="preserve">500</t>
  </si>
  <si>
    <t xml:space="preserve">          1. работы, услуги по содержанию имущества</t>
  </si>
  <si>
    <t xml:space="preserve">0908</t>
  </si>
  <si>
    <t xml:space="preserve">              из них:</t>
  </si>
  <si>
    <t xml:space="preserve">выплата стипендий спортсменам</t>
  </si>
  <si>
    <t xml:space="preserve">17.2. МУ "Городской центр здоровья"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          4. арендная плата за пользование имуществом</t>
  </si>
  <si>
    <t xml:space="preserve"> - социальное обеспечение</t>
  </si>
  <si>
    <t xml:space="preserve">          1. пособия по социальной помощи населению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17.3. МУ  "Стадион "Лыбедь"</t>
  </si>
  <si>
    <t xml:space="preserve">17.4. Управление по физической культуре и спорту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Физкультурно-оздоровительная работа и спортивные мероприятия</t>
  </si>
  <si>
    <t xml:space="preserve">512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17.3.3. Государственное учреждение Владимирской области "Футбольный клуб "Торпедо-Владимир"</t>
  </si>
  <si>
    <t xml:space="preserve">          1. безвозмездные перечисления государственным  и муниципальным организациям</t>
  </si>
  <si>
    <t xml:space="preserve">1. расходы, связанные с организацией и проведением соревнований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судейства и инспектирования</t>
  </si>
  <si>
    <t xml:space="preserve">2. оплата по договорам (контрактам) гражданско-правового характера</t>
  </si>
  <si>
    <t xml:space="preserve">17.3.4. Автономная некоммерческая организация "Спортивный клуб "Скат"</t>
  </si>
  <si>
    <t xml:space="preserve">1. внесение взноса</t>
  </si>
  <si>
    <t xml:space="preserve">4. оплата по договорам гражданско-правового характера</t>
  </si>
  <si>
    <t xml:space="preserve"> Другие вопросы в области здравоохранения, физической культуры и спорта</t>
  </si>
  <si>
    <t xml:space="preserve">09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          3. коммунальные услуги</t>
  </si>
  <si>
    <t xml:space="preserve">          2. работы, услуги по содержанию имущества</t>
  </si>
  <si>
    <t xml:space="preserve">          3. прочие работы, услу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52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Courier New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u val="singl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u val="singl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i val="true"/>
      <sz val="13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_1999(пр.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5" activeCellId="0" sqref="G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false" hidden="tru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false" hidden="true" outlineLevel="0" max="16" min="12" style="0" width="10.71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/>
    </row>
    <row r="6" customFormat="false" ht="15" hidden="false" customHeight="false" outlineLevel="0" collapsed="false">
      <c r="G6" s="2"/>
    </row>
    <row r="7" customFormat="fals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  <c r="N7" s="4"/>
      <c r="O7" s="4"/>
      <c r="P7" s="4" t="s">
        <v>5</v>
      </c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5"/>
      <c r="M8" s="5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</row>
    <row r="10" customFormat="false" ht="15.75" hidden="false" customHeight="false" outlineLevel="0" collapsed="false">
      <c r="A10" s="6" t="s">
        <v>5</v>
      </c>
      <c r="B10" s="7"/>
      <c r="C10" s="7"/>
      <c r="D10" s="7"/>
      <c r="E10" s="7"/>
      <c r="F10" s="7"/>
      <c r="G10" s="7"/>
      <c r="H10" s="7"/>
      <c r="J10" s="8" t="s">
        <v>6</v>
      </c>
      <c r="L10" s="9"/>
      <c r="M10" s="9"/>
      <c r="P10" s="10" t="s">
        <v>6</v>
      </c>
    </row>
    <row r="11" customFormat="false" ht="13.5" hidden="false" customHeight="true" outlineLevel="0" collapsed="false">
      <c r="A11" s="11" t="s">
        <v>5</v>
      </c>
      <c r="B11" s="11" t="s">
        <v>7</v>
      </c>
      <c r="C11" s="11" t="s">
        <v>8</v>
      </c>
      <c r="D11" s="12" t="s">
        <v>9</v>
      </c>
      <c r="E11" s="12"/>
      <c r="F11" s="12"/>
      <c r="G11" s="11" t="s">
        <v>10</v>
      </c>
      <c r="H11" s="11" t="s">
        <v>11</v>
      </c>
      <c r="I11" s="13" t="s">
        <v>12</v>
      </c>
      <c r="J11" s="14" t="s">
        <v>13</v>
      </c>
      <c r="K11" s="14"/>
      <c r="L11" s="15"/>
      <c r="M11" s="15"/>
      <c r="N11" s="15"/>
      <c r="O11" s="16" t="s">
        <v>5</v>
      </c>
      <c r="P11" s="17"/>
    </row>
    <row r="12" customFormat="false" ht="13.5" hidden="false" customHeight="true" outlineLevel="0" collapsed="false">
      <c r="A12" s="18" t="s">
        <v>14</v>
      </c>
      <c r="B12" s="18" t="s">
        <v>15</v>
      </c>
      <c r="C12" s="18" t="s">
        <v>16</v>
      </c>
      <c r="D12" s="19" t="s">
        <v>17</v>
      </c>
      <c r="E12" s="19"/>
      <c r="F12" s="19"/>
      <c r="G12" s="18" t="s">
        <v>18</v>
      </c>
      <c r="H12" s="18" t="s">
        <v>19</v>
      </c>
      <c r="I12" s="13"/>
      <c r="J12" s="13" t="s">
        <v>20</v>
      </c>
      <c r="K12" s="13" t="s">
        <v>21</v>
      </c>
      <c r="L12" s="13" t="s">
        <v>22</v>
      </c>
      <c r="M12" s="20"/>
      <c r="N12" s="16" t="s">
        <v>13</v>
      </c>
      <c r="O12" s="16"/>
      <c r="P12" s="17"/>
    </row>
    <row r="13" customFormat="false" ht="13.5" hidden="false" customHeight="true" outlineLevel="0" collapsed="false">
      <c r="A13" s="21" t="s">
        <v>5</v>
      </c>
      <c r="B13" s="21" t="s">
        <v>23</v>
      </c>
      <c r="C13" s="21" t="s">
        <v>24</v>
      </c>
      <c r="D13" s="22" t="s">
        <v>5</v>
      </c>
      <c r="E13" s="23" t="s">
        <v>5</v>
      </c>
      <c r="F13" s="23"/>
      <c r="G13" s="21" t="s">
        <v>25</v>
      </c>
      <c r="H13" s="21" t="s">
        <v>5</v>
      </c>
      <c r="I13" s="13"/>
      <c r="J13" s="13"/>
      <c r="K13" s="13"/>
      <c r="L13" s="13"/>
      <c r="M13" s="13" t="s">
        <v>26</v>
      </c>
      <c r="N13" s="13" t="s">
        <v>27</v>
      </c>
      <c r="O13" s="24" t="s">
        <v>28</v>
      </c>
      <c r="P13" s="25" t="s">
        <v>29</v>
      </c>
    </row>
    <row r="14" customFormat="false" ht="15" hidden="false" customHeight="true" outlineLevel="0" collapsed="false">
      <c r="A14" s="18" t="s">
        <v>5</v>
      </c>
      <c r="B14" s="18" t="s">
        <v>5</v>
      </c>
      <c r="C14" s="26" t="s">
        <v>30</v>
      </c>
      <c r="D14" s="18" t="s">
        <v>5</v>
      </c>
      <c r="E14" s="18"/>
      <c r="F14" s="18"/>
      <c r="G14" s="26" t="s">
        <v>31</v>
      </c>
      <c r="H14" s="18" t="s">
        <v>5</v>
      </c>
      <c r="I14" s="13"/>
      <c r="J14" s="13"/>
      <c r="K14" s="13"/>
      <c r="L14" s="13"/>
      <c r="M14" s="13"/>
      <c r="N14" s="13"/>
      <c r="O14" s="24"/>
      <c r="P14" s="25"/>
    </row>
    <row r="15" customFormat="false" ht="12.75" hidden="false" customHeight="false" outlineLevel="0" collapsed="false">
      <c r="A15" s="27" t="n">
        <v>1</v>
      </c>
      <c r="B15" s="27" t="n">
        <v>2</v>
      </c>
      <c r="C15" s="27" t="n">
        <v>3</v>
      </c>
      <c r="D15" s="28" t="n">
        <v>4</v>
      </c>
      <c r="E15" s="28"/>
      <c r="F15" s="28"/>
      <c r="G15" s="27" t="n">
        <v>5</v>
      </c>
      <c r="H15" s="27" t="n">
        <v>6</v>
      </c>
      <c r="I15" s="29" t="n">
        <v>7</v>
      </c>
      <c r="J15" s="29" t="n">
        <v>8</v>
      </c>
      <c r="K15" s="29" t="n">
        <v>9</v>
      </c>
      <c r="L15" s="29" t="n">
        <v>10</v>
      </c>
      <c r="M15" s="29" t="n">
        <v>11</v>
      </c>
      <c r="N15" s="29" t="n">
        <v>12</v>
      </c>
      <c r="O15" s="29" t="n">
        <v>13</v>
      </c>
      <c r="P15" s="29" t="n">
        <v>14</v>
      </c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1"/>
      <c r="J16" s="31"/>
      <c r="K16" s="31"/>
      <c r="L16" s="31"/>
      <c r="M16" s="31"/>
      <c r="N16" s="31"/>
      <c r="O16" s="31"/>
    </row>
    <row r="17" customFormat="false" ht="18" hidden="false" customHeight="false" outlineLevel="0" collapsed="false">
      <c r="A17" s="32" t="s">
        <v>32</v>
      </c>
      <c r="B17" s="32"/>
      <c r="C17" s="32"/>
      <c r="D17" s="32"/>
      <c r="E17" s="32"/>
      <c r="F17" s="32"/>
      <c r="G17" s="32"/>
      <c r="H17" s="32"/>
      <c r="I17" s="31"/>
      <c r="J17" s="31"/>
      <c r="K17" s="31"/>
      <c r="L17" s="31"/>
      <c r="M17" s="31"/>
      <c r="N17" s="31"/>
      <c r="O17" s="31"/>
    </row>
    <row r="18" customFormat="false" ht="12.75" hidden="false" customHeight="true" outlineLevel="0" collapsed="false">
      <c r="A18" s="33"/>
      <c r="B18" s="33"/>
      <c r="C18" s="34"/>
      <c r="D18" s="34"/>
      <c r="E18" s="34"/>
      <c r="F18" s="34"/>
      <c r="G18" s="34"/>
      <c r="H18" s="33"/>
      <c r="I18" s="35"/>
      <c r="J18" s="36"/>
      <c r="K18" s="35"/>
      <c r="L18" s="35"/>
      <c r="M18" s="35"/>
      <c r="N18" s="35"/>
      <c r="O18" s="35"/>
    </row>
    <row r="19" customFormat="false" ht="40.5" hidden="false" customHeight="false" outlineLevel="0" collapsed="false">
      <c r="A19" s="37" t="s">
        <v>33</v>
      </c>
      <c r="B19" s="38" t="s">
        <v>34</v>
      </c>
      <c r="C19" s="39"/>
      <c r="D19" s="39"/>
      <c r="E19" s="39"/>
      <c r="F19" s="39"/>
      <c r="G19" s="39"/>
      <c r="H19" s="39"/>
      <c r="I19" s="40" t="n">
        <v>92892</v>
      </c>
      <c r="J19" s="40" t="n">
        <v>85542</v>
      </c>
      <c r="K19" s="40" t="n">
        <v>7350</v>
      </c>
      <c r="L19" s="41" t="e">
        <f aca="false">#REF!+L78+#REF!+L223</f>
        <v>#REF!</v>
      </c>
      <c r="M19" s="41" t="e">
        <f aca="false">#REF!+M78+#REF!+M223</f>
        <v>#REF!</v>
      </c>
      <c r="N19" s="41" t="e">
        <f aca="false">#REF!+N78+#REF!+N223</f>
        <v>#REF!</v>
      </c>
      <c r="O19" s="41" t="e">
        <f aca="false">#REF!+O78+#REF!+O223</f>
        <v>#REF!</v>
      </c>
      <c r="P19" s="41" t="e">
        <f aca="false">#REF!+P78+#REF!+P223</f>
        <v>#REF!</v>
      </c>
    </row>
    <row r="20" customFormat="false" ht="11.45" hidden="false" customHeight="true" outlineLevel="0" collapsed="false">
      <c r="A20" s="42"/>
      <c r="B20" s="42"/>
      <c r="C20" s="43"/>
      <c r="D20" s="43"/>
      <c r="E20" s="43"/>
      <c r="F20" s="43"/>
      <c r="G20" s="43"/>
      <c r="H20" s="43"/>
      <c r="I20" s="44"/>
      <c r="J20" s="45"/>
      <c r="K20" s="45"/>
      <c r="L20" s="45"/>
      <c r="M20" s="45"/>
      <c r="N20" s="45"/>
      <c r="O20" s="45"/>
      <c r="P20" s="45"/>
    </row>
    <row r="21" customFormat="false" ht="15" hidden="true" customHeight="false" outlineLevel="0" collapsed="false">
      <c r="A21" s="46" t="s">
        <v>35</v>
      </c>
      <c r="B21" s="46"/>
      <c r="C21" s="47" t="s">
        <v>36</v>
      </c>
      <c r="D21" s="47" t="s">
        <v>37</v>
      </c>
      <c r="E21" s="47" t="s">
        <v>38</v>
      </c>
      <c r="F21" s="47" t="s">
        <v>39</v>
      </c>
      <c r="G21" s="47" t="s">
        <v>40</v>
      </c>
      <c r="H21" s="48" t="n">
        <v>210</v>
      </c>
      <c r="I21" s="44" t="n">
        <f aca="false">SUM(I23:I25)</f>
        <v>22134</v>
      </c>
      <c r="J21" s="44" t="n">
        <f aca="false">SUM(J23:J25)</f>
        <v>22134</v>
      </c>
      <c r="K21" s="44" t="n">
        <f aca="false">SUM(K23:K25)</f>
        <v>0</v>
      </c>
      <c r="L21" s="44" t="n">
        <f aca="false">SUM(L23:L25)</f>
        <v>0</v>
      </c>
      <c r="M21" s="44" t="n">
        <f aca="false">SUM(M23:M25)</f>
        <v>0</v>
      </c>
      <c r="N21" s="44" t="n">
        <f aca="false">SUM(N23:N25)</f>
        <v>0</v>
      </c>
      <c r="O21" s="44" t="n">
        <f aca="false">SUM(O23:O25)</f>
        <v>0</v>
      </c>
      <c r="P21" s="44" t="n">
        <f aca="false">SUM(P23:P25)</f>
        <v>0</v>
      </c>
    </row>
    <row r="22" customFormat="false" ht="15" hidden="true" customHeight="false" outlineLevel="0" collapsed="false">
      <c r="A22" s="46" t="s">
        <v>41</v>
      </c>
      <c r="B22" s="46"/>
      <c r="C22" s="47"/>
      <c r="D22" s="47"/>
      <c r="E22" s="47"/>
      <c r="F22" s="47"/>
      <c r="G22" s="47"/>
      <c r="H22" s="48"/>
      <c r="I22" s="44"/>
      <c r="J22" s="44"/>
      <c r="K22" s="44"/>
      <c r="L22" s="44"/>
      <c r="M22" s="44"/>
      <c r="N22" s="44"/>
      <c r="O22" s="44"/>
      <c r="P22" s="44"/>
    </row>
    <row r="23" customFormat="false" ht="15" hidden="true" customHeight="false" outlineLevel="0" collapsed="false">
      <c r="A23" s="46" t="s">
        <v>42</v>
      </c>
      <c r="B23" s="46"/>
      <c r="C23" s="47" t="s">
        <v>36</v>
      </c>
      <c r="D23" s="47" t="s">
        <v>37</v>
      </c>
      <c r="E23" s="47" t="s">
        <v>38</v>
      </c>
      <c r="F23" s="47" t="s">
        <v>39</v>
      </c>
      <c r="G23" s="47" t="s">
        <v>40</v>
      </c>
      <c r="H23" s="48" t="n">
        <v>211</v>
      </c>
      <c r="I23" s="44" t="n">
        <f aca="false">I55</f>
        <v>17487</v>
      </c>
      <c r="J23" s="44" t="n">
        <f aca="false">J55</f>
        <v>17487</v>
      </c>
      <c r="K23" s="44" t="n">
        <f aca="false">K55</f>
        <v>0</v>
      </c>
      <c r="L23" s="44" t="n">
        <f aca="false">L55</f>
        <v>0</v>
      </c>
      <c r="M23" s="44" t="n">
        <f aca="false">M55</f>
        <v>0</v>
      </c>
      <c r="N23" s="44" t="n">
        <f aca="false">N55</f>
        <v>0</v>
      </c>
      <c r="O23" s="44" t="n">
        <f aca="false">O55</f>
        <v>0</v>
      </c>
      <c r="P23" s="44" t="n">
        <f aca="false">P55</f>
        <v>0</v>
      </c>
    </row>
    <row r="24" customFormat="false" ht="15" hidden="true" customHeight="false" outlineLevel="0" collapsed="false">
      <c r="A24" s="7" t="s">
        <v>43</v>
      </c>
      <c r="B24" s="7"/>
      <c r="C24" s="47" t="s">
        <v>36</v>
      </c>
      <c r="D24" s="47" t="s">
        <v>37</v>
      </c>
      <c r="E24" s="47" t="s">
        <v>38</v>
      </c>
      <c r="F24" s="47" t="s">
        <v>39</v>
      </c>
      <c r="G24" s="47" t="s">
        <v>40</v>
      </c>
      <c r="H24" s="49" t="n">
        <v>212</v>
      </c>
      <c r="I24" s="44" t="n">
        <f aca="false">I56</f>
        <v>65</v>
      </c>
      <c r="J24" s="44" t="n">
        <f aca="false">J56</f>
        <v>65</v>
      </c>
      <c r="K24" s="44" t="n">
        <f aca="false">K56</f>
        <v>0</v>
      </c>
      <c r="L24" s="44" t="n">
        <f aca="false">L56</f>
        <v>0</v>
      </c>
      <c r="M24" s="44" t="n">
        <f aca="false">M56</f>
        <v>0</v>
      </c>
      <c r="N24" s="44" t="n">
        <f aca="false">N56</f>
        <v>0</v>
      </c>
      <c r="O24" s="44" t="n">
        <f aca="false">O56</f>
        <v>0</v>
      </c>
      <c r="P24" s="44" t="n">
        <f aca="false">P56</f>
        <v>0</v>
      </c>
    </row>
    <row r="25" customFormat="false" ht="15" hidden="true" customHeight="false" outlineLevel="0" collapsed="false">
      <c r="A25" s="7" t="s">
        <v>44</v>
      </c>
      <c r="B25" s="7"/>
      <c r="C25" s="47" t="s">
        <v>36</v>
      </c>
      <c r="D25" s="47" t="s">
        <v>37</v>
      </c>
      <c r="E25" s="47" t="s">
        <v>38</v>
      </c>
      <c r="F25" s="47" t="s">
        <v>39</v>
      </c>
      <c r="G25" s="47" t="s">
        <v>40</v>
      </c>
      <c r="H25" s="49" t="n">
        <v>213</v>
      </c>
      <c r="I25" s="44" t="n">
        <f aca="false">I57</f>
        <v>4582</v>
      </c>
      <c r="J25" s="44" t="n">
        <f aca="false">J57</f>
        <v>4582</v>
      </c>
      <c r="K25" s="44" t="n">
        <f aca="false">K57</f>
        <v>0</v>
      </c>
      <c r="L25" s="44" t="n">
        <f aca="false">L57</f>
        <v>0</v>
      </c>
      <c r="M25" s="44" t="n">
        <f aca="false">M57</f>
        <v>0</v>
      </c>
      <c r="N25" s="44" t="n">
        <f aca="false">N57</f>
        <v>0</v>
      </c>
      <c r="O25" s="44" t="n">
        <f aca="false">O57</f>
        <v>0</v>
      </c>
      <c r="P25" s="44" t="n">
        <f aca="false">P57</f>
        <v>0</v>
      </c>
    </row>
    <row r="26" customFormat="false" ht="15" hidden="true" customHeight="false" outlineLevel="0" collapsed="false">
      <c r="A26" s="7" t="s">
        <v>45</v>
      </c>
      <c r="B26" s="7"/>
      <c r="C26" s="47" t="s">
        <v>36</v>
      </c>
      <c r="D26" s="47" t="s">
        <v>37</v>
      </c>
      <c r="E26" s="47" t="s">
        <v>38</v>
      </c>
      <c r="F26" s="47" t="s">
        <v>39</v>
      </c>
      <c r="G26" s="47" t="s">
        <v>40</v>
      </c>
      <c r="H26" s="49" t="n">
        <v>220</v>
      </c>
      <c r="I26" s="44" t="n">
        <f aca="false">SUM(I28:I35)+I33</f>
        <v>2780</v>
      </c>
      <c r="J26" s="44" t="n">
        <f aca="false">SUM(J28:J35)+J33</f>
        <v>2780</v>
      </c>
      <c r="K26" s="44" t="n">
        <f aca="false">SUM(K28:K32)+K33</f>
        <v>0</v>
      </c>
      <c r="L26" s="44" t="n">
        <f aca="false">SUM(L28:L32)+L33</f>
        <v>0</v>
      </c>
      <c r="M26" s="44" t="n">
        <f aca="false">SUM(M28:M32)+M33</f>
        <v>0</v>
      </c>
      <c r="N26" s="44" t="n">
        <f aca="false">SUM(N28:N32)+N33</f>
        <v>0</v>
      </c>
      <c r="O26" s="44" t="n">
        <f aca="false">SUM(O28:O32)+O33</f>
        <v>0</v>
      </c>
      <c r="P26" s="44" t="n">
        <f aca="false">SUM(P28:P32)+P33</f>
        <v>0</v>
      </c>
    </row>
    <row r="27" customFormat="false" ht="15" hidden="true" customHeight="false" outlineLevel="0" collapsed="false">
      <c r="A27" s="7" t="s">
        <v>41</v>
      </c>
      <c r="B27" s="7"/>
      <c r="C27" s="50"/>
      <c r="D27" s="50"/>
      <c r="E27" s="50"/>
      <c r="F27" s="50"/>
      <c r="G27" s="50"/>
      <c r="H27" s="49"/>
      <c r="I27" s="44"/>
      <c r="J27" s="44"/>
      <c r="K27" s="44"/>
      <c r="L27" s="44"/>
      <c r="M27" s="44"/>
      <c r="N27" s="44"/>
      <c r="O27" s="44"/>
      <c r="P27" s="44"/>
    </row>
    <row r="28" customFormat="false" ht="15" hidden="true" customHeight="false" outlineLevel="0" collapsed="false">
      <c r="A28" s="7" t="s">
        <v>46</v>
      </c>
      <c r="B28" s="7"/>
      <c r="C28" s="47" t="s">
        <v>36</v>
      </c>
      <c r="D28" s="47" t="s">
        <v>37</v>
      </c>
      <c r="E28" s="47" t="s">
        <v>38</v>
      </c>
      <c r="F28" s="47" t="s">
        <v>39</v>
      </c>
      <c r="G28" s="47" t="s">
        <v>40</v>
      </c>
      <c r="H28" s="49" t="n">
        <v>221</v>
      </c>
      <c r="I28" s="44" t="n">
        <f aca="false">I60</f>
        <v>31</v>
      </c>
      <c r="J28" s="44" t="n">
        <f aca="false">J60</f>
        <v>31</v>
      </c>
      <c r="K28" s="44" t="n">
        <f aca="false">K60</f>
        <v>0</v>
      </c>
      <c r="L28" s="44" t="n">
        <f aca="false">L60</f>
        <v>0</v>
      </c>
      <c r="M28" s="44" t="n">
        <f aca="false">M60</f>
        <v>0</v>
      </c>
      <c r="N28" s="44" t="n">
        <f aca="false">N60</f>
        <v>0</v>
      </c>
      <c r="O28" s="44" t="n">
        <f aca="false">O60</f>
        <v>0</v>
      </c>
      <c r="P28" s="44" t="n">
        <f aca="false">P60</f>
        <v>0</v>
      </c>
    </row>
    <row r="29" customFormat="false" ht="15" hidden="true" customHeight="false" outlineLevel="0" collapsed="false">
      <c r="A29" s="7" t="s">
        <v>47</v>
      </c>
      <c r="B29" s="7"/>
      <c r="C29" s="47" t="s">
        <v>36</v>
      </c>
      <c r="D29" s="47" t="s">
        <v>37</v>
      </c>
      <c r="E29" s="47" t="s">
        <v>38</v>
      </c>
      <c r="F29" s="47" t="s">
        <v>39</v>
      </c>
      <c r="G29" s="47" t="s">
        <v>40</v>
      </c>
      <c r="H29" s="49" t="n">
        <v>222</v>
      </c>
      <c r="I29" s="44" t="n">
        <f aca="false">I61</f>
        <v>0</v>
      </c>
      <c r="J29" s="44" t="n">
        <f aca="false">J61</f>
        <v>0</v>
      </c>
      <c r="K29" s="44" t="n">
        <f aca="false">K61</f>
        <v>0</v>
      </c>
      <c r="L29" s="44" t="n">
        <f aca="false">L61</f>
        <v>0</v>
      </c>
      <c r="M29" s="44" t="n">
        <f aca="false">M61</f>
        <v>0</v>
      </c>
      <c r="N29" s="44" t="n">
        <f aca="false">N61</f>
        <v>0</v>
      </c>
      <c r="O29" s="44" t="n">
        <f aca="false">O61</f>
        <v>0</v>
      </c>
      <c r="P29" s="44" t="n">
        <f aca="false">P61</f>
        <v>0</v>
      </c>
    </row>
    <row r="30" customFormat="false" ht="15" hidden="true" customHeight="false" outlineLevel="0" collapsed="false">
      <c r="A30" s="7" t="s">
        <v>48</v>
      </c>
      <c r="B30" s="7"/>
      <c r="C30" s="47" t="s">
        <v>36</v>
      </c>
      <c r="D30" s="47" t="s">
        <v>37</v>
      </c>
      <c r="E30" s="47" t="s">
        <v>38</v>
      </c>
      <c r="F30" s="47" t="s">
        <v>39</v>
      </c>
      <c r="G30" s="47" t="s">
        <v>40</v>
      </c>
      <c r="H30" s="49" t="n">
        <v>223</v>
      </c>
      <c r="I30" s="44" t="n">
        <f aca="false">I62</f>
        <v>2155</v>
      </c>
      <c r="J30" s="44" t="n">
        <f aca="false">J62</f>
        <v>2155</v>
      </c>
      <c r="K30" s="44" t="n">
        <f aca="false">K62</f>
        <v>0</v>
      </c>
      <c r="L30" s="44" t="n">
        <f aca="false">L62</f>
        <v>0</v>
      </c>
      <c r="M30" s="44" t="n">
        <f aca="false">M62</f>
        <v>0</v>
      </c>
      <c r="N30" s="44" t="n">
        <f aca="false">N62</f>
        <v>0</v>
      </c>
      <c r="O30" s="44" t="n">
        <f aca="false">O62</f>
        <v>0</v>
      </c>
      <c r="P30" s="44" t="n">
        <f aca="false">P62</f>
        <v>0</v>
      </c>
    </row>
    <row r="31" customFormat="false" ht="15" hidden="true" customHeight="false" outlineLevel="0" collapsed="false">
      <c r="A31" s="7" t="s">
        <v>49</v>
      </c>
      <c r="B31" s="7"/>
      <c r="C31" s="47" t="s">
        <v>36</v>
      </c>
      <c r="D31" s="47" t="s">
        <v>37</v>
      </c>
      <c r="E31" s="47" t="s">
        <v>38</v>
      </c>
      <c r="F31" s="47" t="s">
        <v>39</v>
      </c>
      <c r="G31" s="47" t="s">
        <v>40</v>
      </c>
      <c r="H31" s="49" t="n">
        <v>224</v>
      </c>
      <c r="I31" s="44" t="n">
        <f aca="false">I63</f>
        <v>0</v>
      </c>
      <c r="J31" s="44" t="n">
        <f aca="false">J63</f>
        <v>0</v>
      </c>
      <c r="K31" s="44" t="n">
        <f aca="false">K63</f>
        <v>0</v>
      </c>
      <c r="L31" s="44" t="n">
        <f aca="false">L63</f>
        <v>0</v>
      </c>
      <c r="M31" s="44" t="n">
        <f aca="false">M63</f>
        <v>0</v>
      </c>
      <c r="N31" s="44" t="n">
        <f aca="false">N63</f>
        <v>0</v>
      </c>
      <c r="O31" s="44" t="n">
        <f aca="false">O63</f>
        <v>0</v>
      </c>
      <c r="P31" s="44" t="n">
        <f aca="false">P63</f>
        <v>0</v>
      </c>
    </row>
    <row r="32" customFormat="false" ht="15" hidden="true" customHeight="false" outlineLevel="0" collapsed="false">
      <c r="A32" s="7" t="s">
        <v>50</v>
      </c>
      <c r="B32" s="7"/>
      <c r="C32" s="47" t="s">
        <v>36</v>
      </c>
      <c r="D32" s="47" t="s">
        <v>37</v>
      </c>
      <c r="E32" s="47" t="s">
        <v>38</v>
      </c>
      <c r="F32" s="47" t="s">
        <v>39</v>
      </c>
      <c r="G32" s="47" t="s">
        <v>40</v>
      </c>
      <c r="H32" s="49" t="n">
        <v>225</v>
      </c>
      <c r="I32" s="44" t="n">
        <f aca="false">I64</f>
        <v>0</v>
      </c>
      <c r="J32" s="44" t="n">
        <f aca="false">J64</f>
        <v>0</v>
      </c>
      <c r="K32" s="44" t="n">
        <f aca="false">K64</f>
        <v>0</v>
      </c>
      <c r="L32" s="44" t="n">
        <f aca="false">L64</f>
        <v>0</v>
      </c>
      <c r="M32" s="44" t="n">
        <f aca="false">M64</f>
        <v>0</v>
      </c>
      <c r="N32" s="44" t="n">
        <f aca="false">N64</f>
        <v>0</v>
      </c>
      <c r="O32" s="44" t="n">
        <f aca="false">O64</f>
        <v>0</v>
      </c>
      <c r="P32" s="44" t="n">
        <f aca="false">P64</f>
        <v>0</v>
      </c>
    </row>
    <row r="33" customFormat="false" ht="15" hidden="true" customHeight="false" outlineLevel="0" collapsed="false">
      <c r="A33" s="7" t="s">
        <v>51</v>
      </c>
      <c r="B33" s="7"/>
      <c r="C33" s="47" t="s">
        <v>36</v>
      </c>
      <c r="D33" s="47" t="s">
        <v>37</v>
      </c>
      <c r="E33" s="47" t="s">
        <v>38</v>
      </c>
      <c r="F33" s="47" t="s">
        <v>39</v>
      </c>
      <c r="G33" s="47" t="s">
        <v>40</v>
      </c>
      <c r="H33" s="49" t="n">
        <v>226</v>
      </c>
      <c r="I33" s="44" t="n">
        <f aca="false">I65</f>
        <v>0</v>
      </c>
      <c r="J33" s="44" t="n">
        <f aca="false">J65</f>
        <v>0</v>
      </c>
      <c r="K33" s="44" t="n">
        <f aca="false">K65</f>
        <v>0</v>
      </c>
      <c r="L33" s="44" t="n">
        <f aca="false">L65</f>
        <v>0</v>
      </c>
      <c r="M33" s="44" t="n">
        <f aca="false">M65</f>
        <v>0</v>
      </c>
      <c r="N33" s="44" t="n">
        <f aca="false">N65</f>
        <v>0</v>
      </c>
      <c r="O33" s="44" t="n">
        <f aca="false">O65</f>
        <v>0</v>
      </c>
      <c r="P33" s="44" t="n">
        <f aca="false">P65</f>
        <v>0</v>
      </c>
    </row>
    <row r="34" customFormat="false" ht="15" hidden="true" customHeight="false" outlineLevel="0" collapsed="false">
      <c r="A34" s="7" t="s">
        <v>52</v>
      </c>
      <c r="B34" s="7"/>
      <c r="C34" s="47" t="s">
        <v>36</v>
      </c>
      <c r="D34" s="47" t="s">
        <v>37</v>
      </c>
      <c r="E34" s="47" t="s">
        <v>38</v>
      </c>
      <c r="F34" s="47" t="s">
        <v>39</v>
      </c>
      <c r="G34" s="47" t="s">
        <v>40</v>
      </c>
      <c r="H34" s="49" t="n">
        <v>225</v>
      </c>
      <c r="I34" s="44" t="n">
        <v>485</v>
      </c>
      <c r="J34" s="44" t="n">
        <v>485</v>
      </c>
      <c r="K34" s="44"/>
      <c r="L34" s="44"/>
      <c r="M34" s="44"/>
      <c r="N34" s="44"/>
      <c r="O34" s="44"/>
      <c r="P34" s="44"/>
    </row>
    <row r="35" customFormat="false" ht="15" hidden="true" customHeight="false" outlineLevel="0" collapsed="false">
      <c r="A35" s="7" t="s">
        <v>53</v>
      </c>
      <c r="B35" s="7"/>
      <c r="C35" s="47" t="s">
        <v>36</v>
      </c>
      <c r="D35" s="47" t="s">
        <v>37</v>
      </c>
      <c r="E35" s="47" t="s">
        <v>38</v>
      </c>
      <c r="F35" s="47" t="s">
        <v>39</v>
      </c>
      <c r="G35" s="47" t="s">
        <v>40</v>
      </c>
      <c r="H35" s="49" t="n">
        <v>226</v>
      </c>
      <c r="I35" s="44" t="n">
        <v>109</v>
      </c>
      <c r="J35" s="44" t="n">
        <v>109</v>
      </c>
      <c r="K35" s="44"/>
      <c r="L35" s="44"/>
      <c r="M35" s="44"/>
      <c r="N35" s="44"/>
      <c r="O35" s="44"/>
      <c r="P35" s="44"/>
    </row>
    <row r="36" customFormat="false" ht="15" hidden="true" customHeight="false" outlineLevel="0" collapsed="false">
      <c r="A36" s="7" t="s">
        <v>54</v>
      </c>
      <c r="B36" s="7"/>
      <c r="C36" s="47" t="s">
        <v>36</v>
      </c>
      <c r="D36" s="47" t="s">
        <v>37</v>
      </c>
      <c r="E36" s="47" t="s">
        <v>38</v>
      </c>
      <c r="F36" s="47" t="s">
        <v>39</v>
      </c>
      <c r="G36" s="47" t="s">
        <v>40</v>
      </c>
      <c r="H36" s="49" t="n">
        <v>290</v>
      </c>
      <c r="I36" s="44" t="n">
        <v>1925</v>
      </c>
      <c r="J36" s="44" t="n">
        <v>1925</v>
      </c>
      <c r="K36" s="44" t="n">
        <f aca="false">K68</f>
        <v>0</v>
      </c>
      <c r="L36" s="44" t="n">
        <f aca="false">L68</f>
        <v>0</v>
      </c>
      <c r="M36" s="44" t="n">
        <f aca="false">M68</f>
        <v>0</v>
      </c>
      <c r="N36" s="44" t="n">
        <f aca="false">N68</f>
        <v>0</v>
      </c>
      <c r="O36" s="44" t="n">
        <f aca="false">O68</f>
        <v>0</v>
      </c>
      <c r="P36" s="44" t="n">
        <f aca="false">P68</f>
        <v>0</v>
      </c>
    </row>
    <row r="37" customFormat="false" ht="15" hidden="true" customHeight="false" outlineLevel="0" collapsed="false">
      <c r="A37" s="7" t="s">
        <v>55</v>
      </c>
      <c r="B37" s="7"/>
      <c r="C37" s="47" t="s">
        <v>36</v>
      </c>
      <c r="D37" s="47" t="s">
        <v>37</v>
      </c>
      <c r="E37" s="47" t="s">
        <v>38</v>
      </c>
      <c r="F37" s="47" t="s">
        <v>39</v>
      </c>
      <c r="G37" s="47" t="s">
        <v>40</v>
      </c>
      <c r="H37" s="49" t="n">
        <v>300</v>
      </c>
      <c r="I37" s="44" t="n">
        <f aca="false">SUM(I39:I40)</f>
        <v>0</v>
      </c>
      <c r="J37" s="44" t="n">
        <f aca="false">SUM(J39:J40)</f>
        <v>0</v>
      </c>
      <c r="K37" s="44" t="n">
        <f aca="false">SUM(K39:K40)</f>
        <v>0</v>
      </c>
      <c r="L37" s="44" t="n">
        <f aca="false">SUM(L39:L40)</f>
        <v>0</v>
      </c>
      <c r="M37" s="44" t="n">
        <f aca="false">SUM(M39:M40)</f>
        <v>0</v>
      </c>
      <c r="N37" s="44" t="n">
        <f aca="false">SUM(N39:N40)</f>
        <v>0</v>
      </c>
      <c r="O37" s="44" t="n">
        <f aca="false">SUM(O39:O40)</f>
        <v>0</v>
      </c>
      <c r="P37" s="44" t="n">
        <f aca="false">SUM(P39:P40)</f>
        <v>0</v>
      </c>
    </row>
    <row r="38" customFormat="false" ht="15" hidden="true" customHeight="false" outlineLevel="0" collapsed="false">
      <c r="A38" s="7" t="s">
        <v>41</v>
      </c>
      <c r="B38" s="7"/>
      <c r="C38" s="50"/>
      <c r="D38" s="50"/>
      <c r="E38" s="50"/>
      <c r="F38" s="50"/>
      <c r="G38" s="50"/>
      <c r="H38" s="49"/>
      <c r="I38" s="44"/>
      <c r="J38" s="44"/>
      <c r="K38" s="44"/>
      <c r="L38" s="44"/>
      <c r="M38" s="44"/>
      <c r="N38" s="44"/>
      <c r="O38" s="44"/>
      <c r="P38" s="44"/>
    </row>
    <row r="39" customFormat="false" ht="15" hidden="true" customHeight="false" outlineLevel="0" collapsed="false">
      <c r="A39" s="46" t="s">
        <v>56</v>
      </c>
      <c r="B39" s="46"/>
      <c r="C39" s="47" t="s">
        <v>36</v>
      </c>
      <c r="D39" s="47" t="s">
        <v>37</v>
      </c>
      <c r="E39" s="47" t="s">
        <v>38</v>
      </c>
      <c r="F39" s="47" t="s">
        <v>39</v>
      </c>
      <c r="G39" s="47" t="s">
        <v>40</v>
      </c>
      <c r="H39" s="48" t="n">
        <v>310</v>
      </c>
      <c r="I39" s="44" t="n">
        <f aca="false">I71</f>
        <v>0</v>
      </c>
      <c r="J39" s="44" t="n">
        <f aca="false">J71</f>
        <v>0</v>
      </c>
      <c r="K39" s="44" t="n">
        <f aca="false">K71</f>
        <v>0</v>
      </c>
      <c r="L39" s="44" t="n">
        <f aca="false">L71</f>
        <v>0</v>
      </c>
      <c r="M39" s="44" t="n">
        <f aca="false">M71</f>
        <v>0</v>
      </c>
      <c r="N39" s="44" t="n">
        <f aca="false">N71</f>
        <v>0</v>
      </c>
      <c r="O39" s="44" t="n">
        <f aca="false">O71</f>
        <v>0</v>
      </c>
      <c r="P39" s="44" t="n">
        <f aca="false">P71</f>
        <v>0</v>
      </c>
    </row>
    <row r="40" customFormat="false" ht="15" hidden="true" customHeight="false" outlineLevel="0" collapsed="false">
      <c r="A40" s="46" t="s">
        <v>57</v>
      </c>
      <c r="B40" s="46"/>
      <c r="C40" s="47" t="s">
        <v>36</v>
      </c>
      <c r="D40" s="47" t="s">
        <v>37</v>
      </c>
      <c r="E40" s="47" t="s">
        <v>38</v>
      </c>
      <c r="F40" s="47" t="s">
        <v>39</v>
      </c>
      <c r="G40" s="47" t="s">
        <v>40</v>
      </c>
      <c r="H40" s="48" t="n">
        <v>340</v>
      </c>
      <c r="I40" s="44" t="n">
        <f aca="false">I72</f>
        <v>0</v>
      </c>
      <c r="J40" s="44" t="n">
        <f aca="false">J72</f>
        <v>0</v>
      </c>
      <c r="K40" s="44" t="n">
        <f aca="false">K72</f>
        <v>0</v>
      </c>
      <c r="L40" s="44" t="n">
        <f aca="false">L72</f>
        <v>0</v>
      </c>
      <c r="M40" s="44" t="n">
        <f aca="false">M72</f>
        <v>0</v>
      </c>
      <c r="N40" s="44" t="n">
        <f aca="false">N72</f>
        <v>0</v>
      </c>
      <c r="O40" s="44" t="n">
        <f aca="false">O72</f>
        <v>0</v>
      </c>
      <c r="P40" s="44" t="n">
        <f aca="false">P72</f>
        <v>0</v>
      </c>
    </row>
    <row r="41" customFormat="false" ht="15" hidden="true" customHeight="false" outlineLevel="0" collapsed="false">
      <c r="A41" s="7" t="s">
        <v>55</v>
      </c>
      <c r="B41" s="46"/>
      <c r="C41" s="47" t="s">
        <v>36</v>
      </c>
      <c r="D41" s="47" t="s">
        <v>37</v>
      </c>
      <c r="E41" s="47" t="s">
        <v>38</v>
      </c>
      <c r="F41" s="47" t="s">
        <v>39</v>
      </c>
      <c r="G41" s="47" t="s">
        <v>40</v>
      </c>
      <c r="H41" s="48" t="n">
        <v>300</v>
      </c>
      <c r="I41" s="44" t="n">
        <v>879</v>
      </c>
      <c r="J41" s="44" t="n">
        <v>879</v>
      </c>
      <c r="K41" s="44"/>
      <c r="L41" s="44"/>
      <c r="M41" s="44"/>
      <c r="N41" s="44"/>
      <c r="O41" s="44"/>
      <c r="P41" s="44"/>
    </row>
    <row r="42" customFormat="false" ht="15" hidden="true" customHeight="false" outlineLevel="0" collapsed="false">
      <c r="A42" s="7" t="s">
        <v>41</v>
      </c>
      <c r="B42" s="46"/>
      <c r="C42" s="47"/>
      <c r="D42" s="47"/>
      <c r="E42" s="47"/>
      <c r="F42" s="47"/>
      <c r="G42" s="47"/>
      <c r="H42" s="48"/>
      <c r="I42" s="44"/>
      <c r="J42" s="44"/>
      <c r="K42" s="44"/>
      <c r="L42" s="44"/>
      <c r="M42" s="44"/>
      <c r="N42" s="44"/>
      <c r="O42" s="44"/>
      <c r="P42" s="44"/>
    </row>
    <row r="43" customFormat="false" ht="15" hidden="true" customHeight="false" outlineLevel="0" collapsed="false">
      <c r="A43" s="46" t="s">
        <v>56</v>
      </c>
      <c r="B43" s="46"/>
      <c r="C43" s="47" t="s">
        <v>36</v>
      </c>
      <c r="D43" s="47" t="s">
        <v>37</v>
      </c>
      <c r="E43" s="47" t="s">
        <v>38</v>
      </c>
      <c r="F43" s="47" t="s">
        <v>39</v>
      </c>
      <c r="G43" s="47" t="s">
        <v>40</v>
      </c>
      <c r="H43" s="48" t="n">
        <v>310</v>
      </c>
      <c r="I43" s="44" t="n">
        <v>595</v>
      </c>
      <c r="J43" s="44" t="n">
        <v>595</v>
      </c>
      <c r="K43" s="44"/>
      <c r="L43" s="44"/>
      <c r="M43" s="44"/>
      <c r="N43" s="44"/>
      <c r="O43" s="44"/>
      <c r="P43" s="44"/>
    </row>
    <row r="44" customFormat="false" ht="15" hidden="true" customHeight="false" outlineLevel="0" collapsed="false">
      <c r="A44" s="46" t="s">
        <v>57</v>
      </c>
      <c r="B44" s="46"/>
      <c r="C44" s="47" t="s">
        <v>36</v>
      </c>
      <c r="D44" s="47" t="s">
        <v>37</v>
      </c>
      <c r="E44" s="47" t="s">
        <v>38</v>
      </c>
      <c r="F44" s="47" t="s">
        <v>39</v>
      </c>
      <c r="G44" s="47" t="s">
        <v>40</v>
      </c>
      <c r="H44" s="48" t="n">
        <v>340</v>
      </c>
      <c r="I44" s="44" t="n">
        <v>284</v>
      </c>
      <c r="J44" s="44" t="n">
        <v>284</v>
      </c>
      <c r="K44" s="44"/>
      <c r="L44" s="44"/>
      <c r="M44" s="44"/>
      <c r="N44" s="44"/>
      <c r="O44" s="44"/>
      <c r="P44" s="44"/>
    </row>
    <row r="45" s="56" customFormat="true" ht="88.35" hidden="false" customHeight="true" outlineLevel="0" collapsed="false">
      <c r="A45" s="51" t="s">
        <v>58</v>
      </c>
      <c r="B45" s="52"/>
      <c r="C45" s="53"/>
      <c r="D45" s="53"/>
      <c r="E45" s="53"/>
      <c r="F45" s="53"/>
      <c r="G45" s="53"/>
      <c r="H45" s="54"/>
      <c r="I45" s="55" t="n">
        <f aca="false">I46</f>
        <v>28432</v>
      </c>
      <c r="J45" s="55" t="n">
        <f aca="false">J46</f>
        <v>28432</v>
      </c>
      <c r="K45" s="55" t="n">
        <f aca="false">K46</f>
        <v>0</v>
      </c>
      <c r="L45" s="55" t="n">
        <f aca="false">L46</f>
        <v>0</v>
      </c>
      <c r="M45" s="55" t="n">
        <f aca="false">M46</f>
        <v>0</v>
      </c>
      <c r="N45" s="55" t="n">
        <f aca="false">N46</f>
        <v>0</v>
      </c>
      <c r="O45" s="55" t="n">
        <f aca="false">O46</f>
        <v>0</v>
      </c>
      <c r="P45" s="55" t="n">
        <f aca="false">P46</f>
        <v>0</v>
      </c>
    </row>
    <row r="46" s="61" customFormat="true" ht="21.75" hidden="false" customHeight="true" outlineLevel="0" collapsed="false">
      <c r="A46" s="57" t="s">
        <v>59</v>
      </c>
      <c r="B46" s="57"/>
      <c r="C46" s="58" t="s">
        <v>36</v>
      </c>
      <c r="D46" s="58"/>
      <c r="E46" s="58"/>
      <c r="F46" s="58"/>
      <c r="G46" s="58"/>
      <c r="H46" s="59"/>
      <c r="I46" s="60" t="n">
        <f aca="false">I47</f>
        <v>28432</v>
      </c>
      <c r="J46" s="60" t="n">
        <f aca="false">J47</f>
        <v>28432</v>
      </c>
      <c r="K46" s="60" t="n">
        <f aca="false">K47</f>
        <v>0</v>
      </c>
      <c r="L46" s="60" t="n">
        <f aca="false">L47</f>
        <v>0</v>
      </c>
      <c r="M46" s="60" t="n">
        <f aca="false">M47</f>
        <v>0</v>
      </c>
      <c r="N46" s="60" t="n">
        <f aca="false">N47</f>
        <v>0</v>
      </c>
      <c r="O46" s="60" t="n">
        <f aca="false">O47</f>
        <v>0</v>
      </c>
      <c r="P46" s="60" t="n">
        <f aca="false">P47</f>
        <v>0</v>
      </c>
    </row>
    <row r="47" s="62" customFormat="true" ht="15" hidden="false" customHeight="false" outlineLevel="0" collapsed="false">
      <c r="A47" s="46" t="s">
        <v>60</v>
      </c>
      <c r="B47" s="46"/>
      <c r="C47" s="47" t="s">
        <v>36</v>
      </c>
      <c r="D47" s="47" t="s">
        <v>37</v>
      </c>
      <c r="E47" s="47" t="s">
        <v>39</v>
      </c>
      <c r="F47" s="47" t="s">
        <v>39</v>
      </c>
      <c r="G47" s="47"/>
      <c r="H47" s="48"/>
      <c r="I47" s="44" t="n">
        <f aca="false">I48+I51</f>
        <v>28432</v>
      </c>
      <c r="J47" s="44" t="n">
        <f aca="false">J48+J51</f>
        <v>28432</v>
      </c>
      <c r="K47" s="44" t="n">
        <f aca="false">K48+K51</f>
        <v>0</v>
      </c>
      <c r="L47" s="44" t="n">
        <f aca="false">L48+L51</f>
        <v>0</v>
      </c>
      <c r="M47" s="44" t="n">
        <f aca="false">M48+M51</f>
        <v>0</v>
      </c>
      <c r="N47" s="44" t="n">
        <f aca="false">N48+N51</f>
        <v>0</v>
      </c>
      <c r="O47" s="44" t="n">
        <f aca="false">O48+O51</f>
        <v>0</v>
      </c>
      <c r="P47" s="44" t="n">
        <f aca="false">P48+P51</f>
        <v>0</v>
      </c>
    </row>
    <row r="48" s="62" customFormat="true" ht="15" hidden="false" customHeight="false" outlineLevel="0" collapsed="false">
      <c r="A48" s="46" t="s">
        <v>61</v>
      </c>
      <c r="B48" s="46"/>
      <c r="C48" s="47" t="s">
        <v>36</v>
      </c>
      <c r="D48" s="47" t="s">
        <v>37</v>
      </c>
      <c r="E48" s="47" t="s">
        <v>62</v>
      </c>
      <c r="F48" s="47" t="s">
        <v>39</v>
      </c>
      <c r="G48" s="47"/>
      <c r="H48" s="48"/>
      <c r="I48" s="44" t="n">
        <f aca="false">I49</f>
        <v>714</v>
      </c>
      <c r="J48" s="44" t="n">
        <f aca="false">J49</f>
        <v>714</v>
      </c>
      <c r="K48" s="44" t="n">
        <f aca="false">K49</f>
        <v>0</v>
      </c>
      <c r="L48" s="44" t="n">
        <f aca="false">L49</f>
        <v>0</v>
      </c>
      <c r="M48" s="44" t="n">
        <f aca="false">M49</f>
        <v>0</v>
      </c>
      <c r="N48" s="44" t="n">
        <f aca="false">N49</f>
        <v>0</v>
      </c>
      <c r="O48" s="44" t="n">
        <f aca="false">O49</f>
        <v>0</v>
      </c>
      <c r="P48" s="44" t="n">
        <f aca="false">P49</f>
        <v>0</v>
      </c>
    </row>
    <row r="49" s="62" customFormat="true" ht="15" hidden="false" customHeight="false" outlineLevel="0" collapsed="false">
      <c r="A49" s="63" t="s">
        <v>63</v>
      </c>
      <c r="B49" s="46"/>
      <c r="C49" s="47" t="s">
        <v>36</v>
      </c>
      <c r="D49" s="47" t="s">
        <v>37</v>
      </c>
      <c r="E49" s="47" t="s">
        <v>62</v>
      </c>
      <c r="F49" s="47" t="s">
        <v>39</v>
      </c>
      <c r="G49" s="47" t="s">
        <v>40</v>
      </c>
      <c r="H49" s="48"/>
      <c r="I49" s="44" t="n">
        <f aca="false">I50</f>
        <v>714</v>
      </c>
      <c r="J49" s="44" t="n">
        <f aca="false">J50</f>
        <v>714</v>
      </c>
      <c r="K49" s="44" t="n">
        <f aca="false">K50</f>
        <v>0</v>
      </c>
      <c r="L49" s="44" t="n">
        <f aca="false">L50</f>
        <v>0</v>
      </c>
      <c r="M49" s="44" t="n">
        <f aca="false">M50</f>
        <v>0</v>
      </c>
      <c r="N49" s="44" t="n">
        <f aca="false">N50</f>
        <v>0</v>
      </c>
      <c r="O49" s="44" t="n">
        <f aca="false">O50</f>
        <v>0</v>
      </c>
      <c r="P49" s="44" t="n">
        <f aca="false">P50</f>
        <v>0</v>
      </c>
    </row>
    <row r="50" s="62" customFormat="true" ht="15" hidden="true" customHeight="false" outlineLevel="0" collapsed="false">
      <c r="A50" s="46" t="s">
        <v>54</v>
      </c>
      <c r="B50" s="46"/>
      <c r="C50" s="47" t="s">
        <v>36</v>
      </c>
      <c r="D50" s="47" t="s">
        <v>37</v>
      </c>
      <c r="E50" s="47" t="s">
        <v>62</v>
      </c>
      <c r="F50" s="47" t="s">
        <v>39</v>
      </c>
      <c r="G50" s="47" t="s">
        <v>40</v>
      </c>
      <c r="H50" s="48" t="n">
        <v>290</v>
      </c>
      <c r="I50" s="44" t="n">
        <f aca="false">J50+K50+L50</f>
        <v>714</v>
      </c>
      <c r="J50" s="44" t="n">
        <v>714</v>
      </c>
      <c r="K50" s="44"/>
      <c r="L50" s="44" t="n">
        <f aca="false">N50+O50</f>
        <v>0</v>
      </c>
      <c r="M50" s="44"/>
      <c r="N50" s="44"/>
      <c r="O50" s="44"/>
      <c r="P50" s="44"/>
    </row>
    <row r="51" s="62" customFormat="true" ht="15" hidden="false" customHeight="false" outlineLevel="0" collapsed="false">
      <c r="A51" s="46" t="s">
        <v>64</v>
      </c>
      <c r="B51" s="46"/>
      <c r="C51" s="47" t="s">
        <v>36</v>
      </c>
      <c r="D51" s="47" t="s">
        <v>37</v>
      </c>
      <c r="E51" s="47" t="s">
        <v>38</v>
      </c>
      <c r="F51" s="47" t="s">
        <v>39</v>
      </c>
      <c r="G51" s="47"/>
      <c r="H51" s="48"/>
      <c r="I51" s="44" t="n">
        <f aca="false">I52</f>
        <v>27718</v>
      </c>
      <c r="J51" s="44" t="n">
        <f aca="false">J52</f>
        <v>27718</v>
      </c>
      <c r="K51" s="44" t="n">
        <f aca="false">K52</f>
        <v>0</v>
      </c>
      <c r="L51" s="44" t="n">
        <f aca="false">L52</f>
        <v>0</v>
      </c>
      <c r="M51" s="44" t="n">
        <f aca="false">M52</f>
        <v>0</v>
      </c>
      <c r="N51" s="44" t="n">
        <f aca="false">N52</f>
        <v>0</v>
      </c>
      <c r="O51" s="44" t="n">
        <f aca="false">O52</f>
        <v>0</v>
      </c>
      <c r="P51" s="44" t="n">
        <f aca="false">P52</f>
        <v>0</v>
      </c>
    </row>
    <row r="52" s="62" customFormat="true" ht="15" hidden="false" customHeight="false" outlineLevel="0" collapsed="false">
      <c r="A52" s="63" t="s">
        <v>63</v>
      </c>
      <c r="B52" s="46"/>
      <c r="C52" s="47" t="s">
        <v>36</v>
      </c>
      <c r="D52" s="47" t="s">
        <v>37</v>
      </c>
      <c r="E52" s="47" t="s">
        <v>38</v>
      </c>
      <c r="F52" s="47" t="s">
        <v>39</v>
      </c>
      <c r="G52" s="47" t="s">
        <v>40</v>
      </c>
      <c r="H52" s="48"/>
      <c r="I52" s="44" t="n">
        <v>27718</v>
      </c>
      <c r="J52" s="44" t="n">
        <v>27718</v>
      </c>
      <c r="K52" s="44" t="n">
        <f aca="false">K53+K58+K68+K69</f>
        <v>0</v>
      </c>
      <c r="L52" s="44" t="n">
        <f aca="false">L53+L58+L68+L69</f>
        <v>0</v>
      </c>
      <c r="M52" s="44" t="n">
        <f aca="false">M53+M58+M68+M69</f>
        <v>0</v>
      </c>
      <c r="N52" s="44" t="n">
        <f aca="false">N53+N58+N68+N69</f>
        <v>0</v>
      </c>
      <c r="O52" s="44" t="n">
        <f aca="false">O53+O58+O68+O69</f>
        <v>0</v>
      </c>
      <c r="P52" s="44" t="n">
        <f aca="false">P53+P58+P68+P69</f>
        <v>0</v>
      </c>
    </row>
    <row r="53" s="62" customFormat="true" ht="15" hidden="true" customHeight="false" outlineLevel="0" collapsed="false">
      <c r="A53" s="46" t="s">
        <v>35</v>
      </c>
      <c r="B53" s="46"/>
      <c r="C53" s="47" t="s">
        <v>36</v>
      </c>
      <c r="D53" s="47" t="s">
        <v>37</v>
      </c>
      <c r="E53" s="47" t="s">
        <v>38</v>
      </c>
      <c r="F53" s="47" t="s">
        <v>39</v>
      </c>
      <c r="G53" s="47" t="s">
        <v>40</v>
      </c>
      <c r="H53" s="48" t="n">
        <v>210</v>
      </c>
      <c r="I53" s="44" t="n">
        <f aca="false">SUM(I55:I57)</f>
        <v>22134</v>
      </c>
      <c r="J53" s="44" t="n">
        <f aca="false">SUM(J55:J57)</f>
        <v>22134</v>
      </c>
      <c r="K53" s="44" t="n">
        <f aca="false">SUM(K55:K57)</f>
        <v>0</v>
      </c>
      <c r="L53" s="44" t="n">
        <f aca="false">SUM(L55:L57)</f>
        <v>0</v>
      </c>
      <c r="M53" s="44" t="n">
        <f aca="false">SUM(M55:M57)</f>
        <v>0</v>
      </c>
      <c r="N53" s="44" t="n">
        <f aca="false">SUM(N55:N57)</f>
        <v>0</v>
      </c>
      <c r="O53" s="44" t="n">
        <f aca="false">SUM(O55:O57)</f>
        <v>0</v>
      </c>
      <c r="P53" s="44" t="n">
        <f aca="false">SUM(P55:P57)</f>
        <v>0</v>
      </c>
    </row>
    <row r="54" s="62" customFormat="true" ht="15" hidden="true" customHeight="false" outlineLevel="0" collapsed="false">
      <c r="A54" s="46" t="s">
        <v>41</v>
      </c>
      <c r="B54" s="46"/>
      <c r="C54" s="47"/>
      <c r="D54" s="47"/>
      <c r="E54" s="47"/>
      <c r="F54" s="47"/>
      <c r="G54" s="47"/>
      <c r="H54" s="48"/>
      <c r="I54" s="44"/>
      <c r="J54" s="44"/>
      <c r="K54" s="44"/>
      <c r="L54" s="44"/>
      <c r="M54" s="44"/>
      <c r="N54" s="44"/>
      <c r="O54" s="44"/>
      <c r="P54" s="44"/>
    </row>
    <row r="55" s="62" customFormat="true" ht="15" hidden="true" customHeight="false" outlineLevel="0" collapsed="false">
      <c r="A55" s="46" t="s">
        <v>42</v>
      </c>
      <c r="B55" s="46"/>
      <c r="C55" s="47" t="s">
        <v>36</v>
      </c>
      <c r="D55" s="47" t="s">
        <v>37</v>
      </c>
      <c r="E55" s="47" t="s">
        <v>38</v>
      </c>
      <c r="F55" s="47" t="s">
        <v>39</v>
      </c>
      <c r="G55" s="47" t="s">
        <v>40</v>
      </c>
      <c r="H55" s="48" t="n">
        <v>211</v>
      </c>
      <c r="I55" s="44" t="n">
        <f aca="false">J55+K55+L55</f>
        <v>17487</v>
      </c>
      <c r="J55" s="44" t="n">
        <v>17487</v>
      </c>
      <c r="K55" s="44"/>
      <c r="L55" s="44" t="n">
        <f aca="false">N55+O55</f>
        <v>0</v>
      </c>
      <c r="M55" s="44"/>
      <c r="N55" s="44"/>
      <c r="O55" s="44"/>
      <c r="P55" s="44"/>
    </row>
    <row r="56" s="62" customFormat="true" ht="15" hidden="true" customHeight="false" outlineLevel="0" collapsed="false">
      <c r="A56" s="7" t="s">
        <v>43</v>
      </c>
      <c r="B56" s="7"/>
      <c r="C56" s="47" t="s">
        <v>36</v>
      </c>
      <c r="D56" s="47" t="s">
        <v>37</v>
      </c>
      <c r="E56" s="47" t="s">
        <v>38</v>
      </c>
      <c r="F56" s="47" t="s">
        <v>39</v>
      </c>
      <c r="G56" s="47" t="s">
        <v>40</v>
      </c>
      <c r="H56" s="49" t="n">
        <v>212</v>
      </c>
      <c r="I56" s="44" t="n">
        <f aca="false">J56+K56+L56</f>
        <v>65</v>
      </c>
      <c r="J56" s="44" t="n">
        <v>65</v>
      </c>
      <c r="K56" s="44"/>
      <c r="L56" s="44" t="n">
        <f aca="false">N56+O56</f>
        <v>0</v>
      </c>
      <c r="M56" s="44"/>
      <c r="N56" s="44"/>
      <c r="O56" s="44"/>
      <c r="P56" s="44"/>
    </row>
    <row r="57" s="62" customFormat="true" ht="15" hidden="true" customHeight="false" outlineLevel="0" collapsed="false">
      <c r="A57" s="7" t="s">
        <v>65</v>
      </c>
      <c r="B57" s="7"/>
      <c r="C57" s="47" t="s">
        <v>36</v>
      </c>
      <c r="D57" s="47" t="s">
        <v>37</v>
      </c>
      <c r="E57" s="47" t="s">
        <v>38</v>
      </c>
      <c r="F57" s="47" t="s">
        <v>39</v>
      </c>
      <c r="G57" s="47" t="s">
        <v>40</v>
      </c>
      <c r="H57" s="49" t="n">
        <v>213</v>
      </c>
      <c r="I57" s="44" t="n">
        <f aca="false">J57+K57+L57</f>
        <v>4582</v>
      </c>
      <c r="J57" s="44" t="n">
        <v>4582</v>
      </c>
      <c r="K57" s="44"/>
      <c r="L57" s="44" t="n">
        <f aca="false">N57+O57</f>
        <v>0</v>
      </c>
      <c r="M57" s="44"/>
      <c r="N57" s="44"/>
      <c r="O57" s="44"/>
      <c r="P57" s="44"/>
    </row>
    <row r="58" s="62" customFormat="true" ht="15" hidden="true" customHeight="false" outlineLevel="0" collapsed="false">
      <c r="A58" s="7" t="s">
        <v>45</v>
      </c>
      <c r="B58" s="7"/>
      <c r="C58" s="47" t="s">
        <v>36</v>
      </c>
      <c r="D58" s="47" t="s">
        <v>37</v>
      </c>
      <c r="E58" s="47" t="s">
        <v>38</v>
      </c>
      <c r="F58" s="47" t="s">
        <v>39</v>
      </c>
      <c r="G58" s="47" t="s">
        <v>40</v>
      </c>
      <c r="H58" s="49" t="n">
        <v>220</v>
      </c>
      <c r="I58" s="44" t="n">
        <f aca="false">SUM(I60:I67)+I65</f>
        <v>2780</v>
      </c>
      <c r="J58" s="44" t="n">
        <f aca="false">SUM(J60:J67)+J65</f>
        <v>2780</v>
      </c>
      <c r="K58" s="44" t="n">
        <f aca="false">SUM(K60:K64)+K65</f>
        <v>0</v>
      </c>
      <c r="L58" s="44" t="n">
        <f aca="false">SUM(L60:L64)+L65</f>
        <v>0</v>
      </c>
      <c r="M58" s="44" t="n">
        <f aca="false">SUM(M60:M64)+M65</f>
        <v>0</v>
      </c>
      <c r="N58" s="44" t="n">
        <f aca="false">SUM(N60:N64)+N65</f>
        <v>0</v>
      </c>
      <c r="O58" s="44" t="n">
        <f aca="false">SUM(O60:O64)+O65</f>
        <v>0</v>
      </c>
      <c r="P58" s="44" t="n">
        <f aca="false">SUM(P60:P64)+P65</f>
        <v>0</v>
      </c>
    </row>
    <row r="59" s="62" customFormat="true" ht="15" hidden="true" customHeight="false" outlineLevel="0" collapsed="false">
      <c r="A59" s="7" t="s">
        <v>41</v>
      </c>
      <c r="B59" s="7"/>
      <c r="C59" s="50"/>
      <c r="D59" s="50"/>
      <c r="E59" s="50"/>
      <c r="F59" s="50"/>
      <c r="G59" s="50"/>
      <c r="H59" s="49"/>
      <c r="I59" s="44"/>
      <c r="J59" s="44"/>
      <c r="K59" s="44"/>
      <c r="L59" s="44"/>
      <c r="M59" s="44"/>
      <c r="N59" s="44"/>
      <c r="O59" s="44"/>
      <c r="P59" s="44"/>
    </row>
    <row r="60" s="62" customFormat="true" ht="15" hidden="true" customHeight="false" outlineLevel="0" collapsed="false">
      <c r="A60" s="7" t="s">
        <v>46</v>
      </c>
      <c r="B60" s="7"/>
      <c r="C60" s="47" t="s">
        <v>36</v>
      </c>
      <c r="D60" s="47" t="s">
        <v>37</v>
      </c>
      <c r="E60" s="47" t="s">
        <v>38</v>
      </c>
      <c r="F60" s="47" t="s">
        <v>39</v>
      </c>
      <c r="G60" s="47" t="s">
        <v>40</v>
      </c>
      <c r="H60" s="49" t="n">
        <v>221</v>
      </c>
      <c r="I60" s="44" t="n">
        <f aca="false">J60+K60+L60</f>
        <v>31</v>
      </c>
      <c r="J60" s="44" t="n">
        <v>31</v>
      </c>
      <c r="K60" s="44"/>
      <c r="L60" s="44" t="n">
        <f aca="false">N60+O60</f>
        <v>0</v>
      </c>
      <c r="M60" s="44"/>
      <c r="N60" s="44"/>
      <c r="O60" s="44"/>
      <c r="P60" s="44"/>
    </row>
    <row r="61" s="62" customFormat="true" ht="15" hidden="true" customHeight="false" outlineLevel="0" collapsed="false">
      <c r="A61" s="7" t="s">
        <v>47</v>
      </c>
      <c r="B61" s="7"/>
      <c r="C61" s="47" t="s">
        <v>36</v>
      </c>
      <c r="D61" s="47" t="s">
        <v>37</v>
      </c>
      <c r="E61" s="47" t="s">
        <v>38</v>
      </c>
      <c r="F61" s="47" t="s">
        <v>39</v>
      </c>
      <c r="G61" s="47" t="s">
        <v>40</v>
      </c>
      <c r="H61" s="49" t="n">
        <v>222</v>
      </c>
      <c r="I61" s="44" t="n">
        <f aca="false">J61+K61+L61</f>
        <v>0</v>
      </c>
      <c r="J61" s="44"/>
      <c r="K61" s="44"/>
      <c r="L61" s="44" t="n">
        <f aca="false">N61+O61</f>
        <v>0</v>
      </c>
      <c r="M61" s="44"/>
      <c r="N61" s="44"/>
      <c r="O61" s="44"/>
      <c r="P61" s="44"/>
    </row>
    <row r="62" s="62" customFormat="true" ht="15" hidden="true" customHeight="false" outlineLevel="0" collapsed="false">
      <c r="A62" s="7" t="s">
        <v>48</v>
      </c>
      <c r="B62" s="7"/>
      <c r="C62" s="47" t="s">
        <v>36</v>
      </c>
      <c r="D62" s="47" t="s">
        <v>37</v>
      </c>
      <c r="E62" s="47" t="s">
        <v>38</v>
      </c>
      <c r="F62" s="47" t="s">
        <v>39</v>
      </c>
      <c r="G62" s="47" t="s">
        <v>40</v>
      </c>
      <c r="H62" s="49" t="n">
        <v>223</v>
      </c>
      <c r="I62" s="44" t="n">
        <f aca="false">J62+K62+L62</f>
        <v>2155</v>
      </c>
      <c r="J62" s="44" t="n">
        <v>2155</v>
      </c>
      <c r="K62" s="44"/>
      <c r="L62" s="44" t="n">
        <f aca="false">N62+O62</f>
        <v>0</v>
      </c>
      <c r="M62" s="44"/>
      <c r="N62" s="44"/>
      <c r="O62" s="44"/>
      <c r="P62" s="44"/>
    </row>
    <row r="63" s="62" customFormat="true" ht="15" hidden="true" customHeight="false" outlineLevel="0" collapsed="false">
      <c r="A63" s="7" t="s">
        <v>49</v>
      </c>
      <c r="B63" s="7"/>
      <c r="C63" s="47" t="s">
        <v>36</v>
      </c>
      <c r="D63" s="47" t="s">
        <v>37</v>
      </c>
      <c r="E63" s="47" t="s">
        <v>38</v>
      </c>
      <c r="F63" s="47" t="s">
        <v>39</v>
      </c>
      <c r="G63" s="47" t="s">
        <v>40</v>
      </c>
      <c r="H63" s="49" t="n">
        <v>224</v>
      </c>
      <c r="I63" s="44" t="n">
        <f aca="false">J63+K63+L63</f>
        <v>0</v>
      </c>
      <c r="J63" s="44"/>
      <c r="K63" s="44"/>
      <c r="L63" s="44" t="n">
        <f aca="false">N63+O63</f>
        <v>0</v>
      </c>
      <c r="M63" s="44"/>
      <c r="N63" s="44"/>
      <c r="O63" s="44"/>
      <c r="P63" s="44"/>
    </row>
    <row r="64" s="62" customFormat="true" ht="15" hidden="true" customHeight="false" outlineLevel="0" collapsed="false">
      <c r="A64" s="7" t="s">
        <v>50</v>
      </c>
      <c r="B64" s="7"/>
      <c r="C64" s="47" t="s">
        <v>36</v>
      </c>
      <c r="D64" s="47" t="s">
        <v>37</v>
      </c>
      <c r="E64" s="47" t="s">
        <v>38</v>
      </c>
      <c r="F64" s="47" t="s">
        <v>39</v>
      </c>
      <c r="G64" s="47" t="s">
        <v>40</v>
      </c>
      <c r="H64" s="49" t="n">
        <v>225</v>
      </c>
      <c r="I64" s="44" t="n">
        <f aca="false">J64+K64+L64</f>
        <v>0</v>
      </c>
      <c r="J64" s="44"/>
      <c r="K64" s="44"/>
      <c r="L64" s="44" t="n">
        <f aca="false">N64+O64</f>
        <v>0</v>
      </c>
      <c r="M64" s="44"/>
      <c r="N64" s="44"/>
      <c r="O64" s="44"/>
      <c r="P64" s="44"/>
    </row>
    <row r="65" s="62" customFormat="true" ht="15" hidden="true" customHeight="false" outlineLevel="0" collapsed="false">
      <c r="A65" s="7" t="s">
        <v>51</v>
      </c>
      <c r="B65" s="7"/>
      <c r="C65" s="47" t="s">
        <v>36</v>
      </c>
      <c r="D65" s="47" t="s">
        <v>37</v>
      </c>
      <c r="E65" s="47" t="s">
        <v>38</v>
      </c>
      <c r="F65" s="47" t="s">
        <v>39</v>
      </c>
      <c r="G65" s="47" t="s">
        <v>40</v>
      </c>
      <c r="H65" s="49" t="n">
        <v>226</v>
      </c>
      <c r="I65" s="44" t="n">
        <f aca="false">J65+K65+L65</f>
        <v>0</v>
      </c>
      <c r="J65" s="44"/>
      <c r="K65" s="44"/>
      <c r="L65" s="44" t="n">
        <f aca="false">N65+O65</f>
        <v>0</v>
      </c>
      <c r="M65" s="44"/>
      <c r="N65" s="44"/>
      <c r="O65" s="44"/>
      <c r="P65" s="44"/>
    </row>
    <row r="66" s="62" customFormat="true" ht="15" hidden="true" customHeight="false" outlineLevel="0" collapsed="false">
      <c r="A66" s="7" t="s">
        <v>52</v>
      </c>
      <c r="B66" s="7"/>
      <c r="C66" s="47" t="s">
        <v>36</v>
      </c>
      <c r="D66" s="47" t="s">
        <v>37</v>
      </c>
      <c r="E66" s="47" t="s">
        <v>38</v>
      </c>
      <c r="F66" s="47" t="s">
        <v>39</v>
      </c>
      <c r="G66" s="47" t="s">
        <v>40</v>
      </c>
      <c r="H66" s="49" t="n">
        <v>225</v>
      </c>
      <c r="I66" s="44" t="n">
        <v>485</v>
      </c>
      <c r="J66" s="44" t="n">
        <v>485</v>
      </c>
      <c r="K66" s="44"/>
      <c r="L66" s="44"/>
      <c r="M66" s="44"/>
      <c r="N66" s="44"/>
      <c r="O66" s="44"/>
      <c r="P66" s="44"/>
    </row>
    <row r="67" s="62" customFormat="true" ht="15" hidden="true" customHeight="false" outlineLevel="0" collapsed="false">
      <c r="A67" s="7" t="s">
        <v>53</v>
      </c>
      <c r="B67" s="7"/>
      <c r="C67" s="47" t="s">
        <v>36</v>
      </c>
      <c r="D67" s="47" t="s">
        <v>37</v>
      </c>
      <c r="E67" s="47" t="s">
        <v>38</v>
      </c>
      <c r="F67" s="47" t="s">
        <v>39</v>
      </c>
      <c r="G67" s="47" t="s">
        <v>40</v>
      </c>
      <c r="H67" s="49" t="n">
        <v>226</v>
      </c>
      <c r="I67" s="44" t="n">
        <v>109</v>
      </c>
      <c r="J67" s="44" t="n">
        <v>109</v>
      </c>
      <c r="K67" s="44"/>
      <c r="L67" s="44"/>
      <c r="M67" s="44"/>
      <c r="N67" s="44"/>
      <c r="O67" s="44"/>
      <c r="P67" s="44"/>
    </row>
    <row r="68" s="62" customFormat="true" ht="15" hidden="true" customHeight="false" outlineLevel="0" collapsed="false">
      <c r="A68" s="46" t="s">
        <v>54</v>
      </c>
      <c r="B68" s="7"/>
      <c r="C68" s="47" t="s">
        <v>36</v>
      </c>
      <c r="D68" s="47" t="s">
        <v>37</v>
      </c>
      <c r="E68" s="47" t="s">
        <v>38</v>
      </c>
      <c r="F68" s="47" t="s">
        <v>39</v>
      </c>
      <c r="G68" s="47" t="s">
        <v>40</v>
      </c>
      <c r="H68" s="49" t="n">
        <v>290</v>
      </c>
      <c r="I68" s="44" t="n">
        <f aca="false">J68+K68+L68</f>
        <v>2170</v>
      </c>
      <c r="J68" s="44" t="n">
        <v>2170</v>
      </c>
      <c r="K68" s="44"/>
      <c r="L68" s="44" t="n">
        <f aca="false">N68+O68</f>
        <v>0</v>
      </c>
      <c r="M68" s="44"/>
      <c r="N68" s="44"/>
      <c r="O68" s="44"/>
      <c r="P68" s="44"/>
    </row>
    <row r="69" s="62" customFormat="true" ht="15" hidden="true" customHeight="false" outlineLevel="0" collapsed="false">
      <c r="A69" s="7" t="s">
        <v>51</v>
      </c>
      <c r="B69" s="7"/>
      <c r="C69" s="47" t="s">
        <v>36</v>
      </c>
      <c r="D69" s="47" t="s">
        <v>37</v>
      </c>
      <c r="E69" s="47" t="s">
        <v>38</v>
      </c>
      <c r="F69" s="47" t="s">
        <v>39</v>
      </c>
      <c r="G69" s="47" t="s">
        <v>40</v>
      </c>
      <c r="H69" s="49" t="n">
        <v>300</v>
      </c>
      <c r="I69" s="44" t="n">
        <f aca="false">SUM(I71:I72)</f>
        <v>0</v>
      </c>
      <c r="J69" s="44" t="n">
        <f aca="false">SUM(J71:J72)</f>
        <v>0</v>
      </c>
      <c r="K69" s="44" t="n">
        <f aca="false">SUM(K71:K72)</f>
        <v>0</v>
      </c>
      <c r="L69" s="44" t="n">
        <f aca="false">SUM(L71:L72)</f>
        <v>0</v>
      </c>
      <c r="M69" s="44" t="n">
        <f aca="false">SUM(M71:M72)</f>
        <v>0</v>
      </c>
      <c r="N69" s="44" t="n">
        <f aca="false">SUM(N71:N72)</f>
        <v>0</v>
      </c>
      <c r="O69" s="44" t="n">
        <f aca="false">SUM(O71:O72)</f>
        <v>0</v>
      </c>
      <c r="P69" s="44" t="n">
        <f aca="false">SUM(P71:P72)</f>
        <v>0</v>
      </c>
    </row>
    <row r="70" s="62" customFormat="true" ht="15" hidden="true" customHeight="false" outlineLevel="0" collapsed="false">
      <c r="A70" s="7" t="s">
        <v>41</v>
      </c>
      <c r="B70" s="7"/>
      <c r="C70" s="50"/>
      <c r="D70" s="50"/>
      <c r="E70" s="50"/>
      <c r="F70" s="50"/>
      <c r="G70" s="50"/>
      <c r="H70" s="49"/>
      <c r="I70" s="44"/>
      <c r="J70" s="44"/>
      <c r="K70" s="44"/>
      <c r="L70" s="44"/>
      <c r="M70" s="44"/>
      <c r="N70" s="44"/>
      <c r="O70" s="44"/>
      <c r="P70" s="44"/>
    </row>
    <row r="71" s="62" customFormat="true" ht="15" hidden="true" customHeight="false" outlineLevel="0" collapsed="false">
      <c r="A71" s="46" t="s">
        <v>56</v>
      </c>
      <c r="B71" s="46"/>
      <c r="C71" s="47" t="s">
        <v>36</v>
      </c>
      <c r="D71" s="47" t="s">
        <v>37</v>
      </c>
      <c r="E71" s="47" t="s">
        <v>38</v>
      </c>
      <c r="F71" s="47" t="s">
        <v>39</v>
      </c>
      <c r="G71" s="47" t="s">
        <v>40</v>
      </c>
      <c r="H71" s="48" t="n">
        <v>310</v>
      </c>
      <c r="I71" s="44" t="n">
        <f aca="false">J71+K71+L71</f>
        <v>0</v>
      </c>
      <c r="J71" s="44"/>
      <c r="K71" s="44"/>
      <c r="L71" s="44" t="n">
        <f aca="false">N71+O71</f>
        <v>0</v>
      </c>
      <c r="M71" s="44"/>
      <c r="N71" s="44"/>
      <c r="O71" s="44"/>
      <c r="P71" s="44"/>
    </row>
    <row r="72" s="62" customFormat="true" ht="15" hidden="true" customHeight="false" outlineLevel="0" collapsed="false">
      <c r="A72" s="46" t="s">
        <v>57</v>
      </c>
      <c r="B72" s="46"/>
      <c r="C72" s="47" t="s">
        <v>36</v>
      </c>
      <c r="D72" s="47" t="s">
        <v>37</v>
      </c>
      <c r="E72" s="47" t="s">
        <v>38</v>
      </c>
      <c r="F72" s="47" t="s">
        <v>39</v>
      </c>
      <c r="G72" s="47" t="s">
        <v>40</v>
      </c>
      <c r="H72" s="48" t="n">
        <v>340</v>
      </c>
      <c r="I72" s="44" t="n">
        <f aca="false">J72+K72+L72</f>
        <v>0</v>
      </c>
      <c r="J72" s="44"/>
      <c r="K72" s="44"/>
      <c r="L72" s="44" t="n">
        <f aca="false">N72+O72</f>
        <v>0</v>
      </c>
      <c r="M72" s="44"/>
      <c r="N72" s="44"/>
      <c r="O72" s="44"/>
      <c r="P72" s="44"/>
    </row>
    <row r="73" s="62" customFormat="true" ht="15" hidden="true" customHeight="false" outlineLevel="0" collapsed="false">
      <c r="A73" s="7" t="s">
        <v>55</v>
      </c>
      <c r="B73" s="46"/>
      <c r="C73" s="47" t="s">
        <v>36</v>
      </c>
      <c r="D73" s="47" t="s">
        <v>37</v>
      </c>
      <c r="E73" s="47" t="s">
        <v>38</v>
      </c>
      <c r="F73" s="47" t="s">
        <v>39</v>
      </c>
      <c r="G73" s="47" t="s">
        <v>40</v>
      </c>
      <c r="H73" s="48" t="n">
        <v>300</v>
      </c>
      <c r="I73" s="44" t="n">
        <v>879</v>
      </c>
      <c r="J73" s="44" t="n">
        <v>879</v>
      </c>
      <c r="K73" s="44"/>
      <c r="L73" s="44"/>
      <c r="M73" s="44"/>
      <c r="N73" s="44"/>
      <c r="O73" s="44"/>
      <c r="P73" s="44"/>
    </row>
    <row r="74" s="62" customFormat="true" ht="15" hidden="true" customHeight="false" outlineLevel="0" collapsed="false">
      <c r="A74" s="7" t="s">
        <v>41</v>
      </c>
      <c r="B74" s="46"/>
      <c r="C74" s="47"/>
      <c r="D74" s="47"/>
      <c r="E74" s="47"/>
      <c r="F74" s="47"/>
      <c r="G74" s="47"/>
      <c r="H74" s="48"/>
      <c r="I74" s="44"/>
      <c r="J74" s="44"/>
      <c r="K74" s="44"/>
      <c r="L74" s="44"/>
      <c r="M74" s="44"/>
      <c r="N74" s="44"/>
      <c r="O74" s="44"/>
      <c r="P74" s="44"/>
    </row>
    <row r="75" s="62" customFormat="true" ht="15" hidden="true" customHeight="false" outlineLevel="0" collapsed="false">
      <c r="A75" s="46" t="s">
        <v>56</v>
      </c>
      <c r="B75" s="46"/>
      <c r="C75" s="47" t="s">
        <v>36</v>
      </c>
      <c r="D75" s="47" t="s">
        <v>37</v>
      </c>
      <c r="E75" s="47" t="s">
        <v>38</v>
      </c>
      <c r="F75" s="47" t="s">
        <v>39</v>
      </c>
      <c r="G75" s="47" t="s">
        <v>40</v>
      </c>
      <c r="H75" s="48" t="n">
        <v>310</v>
      </c>
      <c r="I75" s="44" t="n">
        <v>595</v>
      </c>
      <c r="J75" s="44" t="n">
        <v>595</v>
      </c>
      <c r="K75" s="44"/>
      <c r="L75" s="44"/>
      <c r="M75" s="44"/>
      <c r="N75" s="44"/>
      <c r="O75" s="44"/>
      <c r="P75" s="44"/>
    </row>
    <row r="76" s="62" customFormat="true" ht="15" hidden="true" customHeight="false" outlineLevel="0" collapsed="false">
      <c r="A76" s="46" t="s">
        <v>57</v>
      </c>
      <c r="B76" s="46"/>
      <c r="C76" s="47" t="s">
        <v>36</v>
      </c>
      <c r="D76" s="47" t="s">
        <v>37</v>
      </c>
      <c r="E76" s="47" t="s">
        <v>38</v>
      </c>
      <c r="F76" s="47" t="s">
        <v>39</v>
      </c>
      <c r="G76" s="47" t="s">
        <v>40</v>
      </c>
      <c r="H76" s="48" t="n">
        <v>340</v>
      </c>
      <c r="I76" s="44" t="n">
        <v>284</v>
      </c>
      <c r="J76" s="44" t="n">
        <v>284</v>
      </c>
      <c r="K76" s="44"/>
      <c r="L76" s="44"/>
      <c r="M76" s="44"/>
      <c r="N76" s="44"/>
      <c r="O76" s="44"/>
      <c r="P76" s="44"/>
    </row>
    <row r="77" s="62" customFormat="true" ht="15" hidden="false" customHeight="false" outlineLevel="0" collapsed="false">
      <c r="A77" s="7"/>
      <c r="B77" s="7"/>
      <c r="C77" s="49"/>
      <c r="D77" s="49"/>
      <c r="E77" s="49"/>
      <c r="F77" s="49"/>
      <c r="G77" s="49"/>
      <c r="H77" s="49"/>
      <c r="I77" s="44"/>
      <c r="J77" s="44"/>
      <c r="K77" s="44"/>
      <c r="L77" s="44"/>
      <c r="M77" s="44"/>
      <c r="N77" s="44"/>
      <c r="O77" s="44"/>
      <c r="P77" s="44"/>
    </row>
    <row r="78" s="70" customFormat="true" ht="15" hidden="true" customHeight="false" outlineLevel="0" collapsed="false">
      <c r="A78" s="64" t="s">
        <v>66</v>
      </c>
      <c r="B78" s="65"/>
      <c r="C78" s="66" t="s">
        <v>67</v>
      </c>
      <c r="D78" s="67"/>
      <c r="E78" s="67"/>
      <c r="F78" s="67"/>
      <c r="G78" s="67"/>
      <c r="H78" s="68"/>
      <c r="I78" s="69"/>
      <c r="J78" s="69"/>
      <c r="K78" s="69"/>
      <c r="L78" s="69" t="e">
        <f aca="false">#REF!+L82</f>
        <v>#REF!</v>
      </c>
      <c r="M78" s="69" t="e">
        <f aca="false">#REF!+M82</f>
        <v>#REF!</v>
      </c>
      <c r="N78" s="69" t="e">
        <f aca="false">#REF!+N82</f>
        <v>#REF!</v>
      </c>
      <c r="O78" s="69" t="e">
        <f aca="false">#REF!+O82</f>
        <v>#REF!</v>
      </c>
      <c r="P78" s="69" t="e">
        <f aca="false">#REF!+P82</f>
        <v>#REF!</v>
      </c>
    </row>
    <row r="79" s="62" customFormat="true" ht="15" hidden="true" customHeight="false" outlineLevel="0" collapsed="false">
      <c r="A79" s="71" t="s">
        <v>68</v>
      </c>
      <c r="B79" s="46"/>
      <c r="C79" s="47" t="s">
        <v>67</v>
      </c>
      <c r="D79" s="47" t="s">
        <v>69</v>
      </c>
      <c r="E79" s="47" t="s">
        <v>70</v>
      </c>
      <c r="F79" s="47" t="s">
        <v>39</v>
      </c>
      <c r="G79" s="47" t="s">
        <v>71</v>
      </c>
      <c r="H79" s="48" t="n">
        <v>240</v>
      </c>
      <c r="I79" s="44" t="n">
        <f aca="false">I81</f>
        <v>1000</v>
      </c>
      <c r="J79" s="44" t="n">
        <f aca="false">J81</f>
        <v>1000</v>
      </c>
      <c r="K79" s="44" t="e">
        <f aca="false">K81</f>
        <v>#REF!</v>
      </c>
      <c r="L79" s="44" t="e">
        <f aca="false">L81</f>
        <v>#REF!</v>
      </c>
      <c r="M79" s="44" t="e">
        <f aca="false">M81</f>
        <v>#REF!</v>
      </c>
      <c r="N79" s="44" t="e">
        <f aca="false">N81</f>
        <v>#REF!</v>
      </c>
      <c r="O79" s="44" t="e">
        <f aca="false">O81</f>
        <v>#REF!</v>
      </c>
      <c r="P79" s="44" t="e">
        <f aca="false">P81</f>
        <v>#REF!</v>
      </c>
    </row>
    <row r="80" s="62" customFormat="true" ht="15" hidden="true" customHeight="false" outlineLevel="0" collapsed="false">
      <c r="A80" s="7" t="s">
        <v>41</v>
      </c>
      <c r="B80" s="7"/>
      <c r="C80" s="50"/>
      <c r="D80" s="50"/>
      <c r="E80" s="50"/>
      <c r="F80" s="50"/>
      <c r="G80" s="50"/>
      <c r="H80" s="49"/>
      <c r="I80" s="44"/>
      <c r="J80" s="72"/>
      <c r="K80" s="72"/>
      <c r="L80" s="72"/>
      <c r="M80" s="72"/>
      <c r="N80" s="72"/>
      <c r="O80" s="72"/>
      <c r="P80" s="72"/>
    </row>
    <row r="81" s="62" customFormat="true" ht="30" hidden="true" customHeight="false" outlineLevel="0" collapsed="false">
      <c r="A81" s="73" t="s">
        <v>72</v>
      </c>
      <c r="B81" s="73"/>
      <c r="C81" s="50" t="s">
        <v>67</v>
      </c>
      <c r="D81" s="50" t="s">
        <v>69</v>
      </c>
      <c r="E81" s="50" t="s">
        <v>70</v>
      </c>
      <c r="F81" s="50" t="s">
        <v>39</v>
      </c>
      <c r="G81" s="50" t="s">
        <v>71</v>
      </c>
      <c r="H81" s="49" t="n">
        <v>242</v>
      </c>
      <c r="I81" s="44" t="n">
        <v>1000</v>
      </c>
      <c r="J81" s="44" t="n">
        <v>1000</v>
      </c>
      <c r="K81" s="44" t="e">
        <f aca="false">#REF!</f>
        <v>#REF!</v>
      </c>
      <c r="L81" s="44" t="e">
        <f aca="false">#REF!</f>
        <v>#REF!</v>
      </c>
      <c r="M81" s="44" t="e">
        <f aca="false">#REF!</f>
        <v>#REF!</v>
      </c>
      <c r="N81" s="44" t="e">
        <f aca="false">#REF!</f>
        <v>#REF!</v>
      </c>
      <c r="O81" s="44" t="e">
        <f aca="false">#REF!</f>
        <v>#REF!</v>
      </c>
      <c r="P81" s="44" t="e">
        <f aca="false">#REF!</f>
        <v>#REF!</v>
      </c>
    </row>
    <row r="82" s="62" customFormat="true" ht="15" hidden="true" customHeight="false" outlineLevel="0" collapsed="false">
      <c r="A82" s="46" t="s">
        <v>73</v>
      </c>
      <c r="B82" s="46"/>
      <c r="C82" s="47" t="s">
        <v>67</v>
      </c>
      <c r="D82" s="47" t="s">
        <v>74</v>
      </c>
      <c r="E82" s="47" t="s">
        <v>39</v>
      </c>
      <c r="F82" s="47" t="s">
        <v>39</v>
      </c>
      <c r="G82" s="47"/>
      <c r="H82" s="48"/>
      <c r="I82" s="74" t="n">
        <f aca="false">I83</f>
        <v>0</v>
      </c>
      <c r="J82" s="74" t="n">
        <f aca="false">J83</f>
        <v>0</v>
      </c>
      <c r="K82" s="74" t="n">
        <f aca="false">K83</f>
        <v>0</v>
      </c>
      <c r="L82" s="74" t="e">
        <f aca="false">L83</f>
        <v>#REF!</v>
      </c>
      <c r="M82" s="74" t="e">
        <f aca="false">M83</f>
        <v>#REF!</v>
      </c>
      <c r="N82" s="74" t="e">
        <f aca="false">N83</f>
        <v>#REF!</v>
      </c>
      <c r="O82" s="74" t="e">
        <f aca="false">O83</f>
        <v>#REF!</v>
      </c>
      <c r="P82" s="74" t="e">
        <f aca="false">P83</f>
        <v>#REF!</v>
      </c>
    </row>
    <row r="83" s="62" customFormat="true" ht="30" hidden="true" customHeight="false" outlineLevel="0" collapsed="false">
      <c r="A83" s="75" t="s">
        <v>75</v>
      </c>
      <c r="B83" s="76"/>
      <c r="C83" s="77" t="s">
        <v>67</v>
      </c>
      <c r="D83" s="78" t="n">
        <v>795</v>
      </c>
      <c r="E83" s="77" t="s">
        <v>39</v>
      </c>
      <c r="F83" s="77" t="s">
        <v>39</v>
      </c>
      <c r="G83" s="78"/>
      <c r="H83" s="48"/>
      <c r="I83" s="74" t="n">
        <f aca="false">I84</f>
        <v>0</v>
      </c>
      <c r="J83" s="74" t="n">
        <f aca="false">J84</f>
        <v>0</v>
      </c>
      <c r="K83" s="74" t="n">
        <f aca="false">K84</f>
        <v>0</v>
      </c>
      <c r="L83" s="74" t="e">
        <f aca="false">L84</f>
        <v>#REF!</v>
      </c>
      <c r="M83" s="74" t="e">
        <f aca="false">M84</f>
        <v>#REF!</v>
      </c>
      <c r="N83" s="74" t="e">
        <f aca="false">N84</f>
        <v>#REF!</v>
      </c>
      <c r="O83" s="74" t="e">
        <f aca="false">O84</f>
        <v>#REF!</v>
      </c>
      <c r="P83" s="74" t="e">
        <f aca="false">P84</f>
        <v>#REF!</v>
      </c>
    </row>
    <row r="84" s="62" customFormat="true" ht="15" hidden="true" customHeight="false" outlineLevel="0" collapsed="false">
      <c r="A84" s="46" t="s">
        <v>76</v>
      </c>
      <c r="B84" s="46"/>
      <c r="C84" s="47" t="s">
        <v>67</v>
      </c>
      <c r="D84" s="47" t="s">
        <v>74</v>
      </c>
      <c r="E84" s="47" t="s">
        <v>39</v>
      </c>
      <c r="F84" s="47" t="s">
        <v>39</v>
      </c>
      <c r="G84" s="47" t="s">
        <v>77</v>
      </c>
      <c r="H84" s="48"/>
      <c r="I84" s="44"/>
      <c r="J84" s="44"/>
      <c r="K84" s="44"/>
      <c r="L84" s="44" t="e">
        <f aca="false">L85+L88</f>
        <v>#REF!</v>
      </c>
      <c r="M84" s="44" t="e">
        <f aca="false">M85+M88</f>
        <v>#REF!</v>
      </c>
      <c r="N84" s="44" t="e">
        <f aca="false">N85+N88</f>
        <v>#REF!</v>
      </c>
      <c r="O84" s="44" t="e">
        <f aca="false">O85+O88</f>
        <v>#REF!</v>
      </c>
      <c r="P84" s="44" t="e">
        <f aca="false">P85+P88</f>
        <v>#REF!</v>
      </c>
    </row>
    <row r="85" customFormat="false" ht="15" hidden="true" customHeight="false" outlineLevel="0" collapsed="false">
      <c r="A85" s="7" t="s">
        <v>45</v>
      </c>
      <c r="B85" s="7"/>
      <c r="C85" s="47" t="s">
        <v>67</v>
      </c>
      <c r="D85" s="47" t="s">
        <v>74</v>
      </c>
      <c r="E85" s="47" t="s">
        <v>39</v>
      </c>
      <c r="F85" s="47" t="s">
        <v>39</v>
      </c>
      <c r="G85" s="47" t="s">
        <v>78</v>
      </c>
      <c r="H85" s="49" t="n">
        <v>220</v>
      </c>
      <c r="I85" s="44" t="e">
        <f aca="false">I87</f>
        <v>#REF!</v>
      </c>
      <c r="J85" s="44" t="e">
        <f aca="false">J87</f>
        <v>#REF!</v>
      </c>
      <c r="K85" s="44" t="e">
        <f aca="false">K87</f>
        <v>#REF!</v>
      </c>
      <c r="L85" s="44" t="e">
        <f aca="false">L87</f>
        <v>#REF!</v>
      </c>
      <c r="M85" s="44" t="e">
        <f aca="false">M87</f>
        <v>#REF!</v>
      </c>
      <c r="N85" s="44" t="e">
        <f aca="false">N87</f>
        <v>#REF!</v>
      </c>
      <c r="O85" s="44" t="e">
        <f aca="false">O87</f>
        <v>#REF!</v>
      </c>
      <c r="P85" s="44" t="e">
        <f aca="false">P87</f>
        <v>#REF!</v>
      </c>
    </row>
    <row r="86" customFormat="false" ht="15" hidden="true" customHeight="false" outlineLevel="0" collapsed="false">
      <c r="A86" s="7" t="s">
        <v>41</v>
      </c>
      <c r="B86" s="7"/>
      <c r="C86" s="50"/>
      <c r="D86" s="50"/>
      <c r="E86" s="50"/>
      <c r="F86" s="50"/>
      <c r="G86" s="50"/>
      <c r="H86" s="49"/>
      <c r="I86" s="44"/>
      <c r="J86" s="44"/>
      <c r="K86" s="44"/>
      <c r="L86" s="44"/>
      <c r="M86" s="44"/>
      <c r="N86" s="44"/>
      <c r="O86" s="44"/>
      <c r="P86" s="44"/>
    </row>
    <row r="87" customFormat="false" ht="15" hidden="true" customHeight="false" outlineLevel="0" collapsed="false">
      <c r="A87" s="7" t="s">
        <v>79</v>
      </c>
      <c r="B87" s="7"/>
      <c r="C87" s="47" t="s">
        <v>67</v>
      </c>
      <c r="D87" s="47" t="s">
        <v>74</v>
      </c>
      <c r="E87" s="47" t="s">
        <v>39</v>
      </c>
      <c r="F87" s="47" t="s">
        <v>39</v>
      </c>
      <c r="G87" s="47" t="s">
        <v>78</v>
      </c>
      <c r="H87" s="49" t="n">
        <v>225</v>
      </c>
      <c r="I87" s="44" t="e">
        <f aca="false">#REF!</f>
        <v>#REF!</v>
      </c>
      <c r="J87" s="44" t="e">
        <f aca="false">#REF!</f>
        <v>#REF!</v>
      </c>
      <c r="K87" s="44" t="e">
        <f aca="false">#REF!</f>
        <v>#REF!</v>
      </c>
      <c r="L87" s="44" t="e">
        <f aca="false">#REF!</f>
        <v>#REF!</v>
      </c>
      <c r="M87" s="44" t="e">
        <f aca="false">#REF!</f>
        <v>#REF!</v>
      </c>
      <c r="N87" s="44" t="e">
        <f aca="false">#REF!</f>
        <v>#REF!</v>
      </c>
      <c r="O87" s="44" t="e">
        <f aca="false">#REF!</f>
        <v>#REF!</v>
      </c>
      <c r="P87" s="44" t="e">
        <f aca="false">#REF!</f>
        <v>#REF!</v>
      </c>
    </row>
    <row r="88" customFormat="false" ht="15" hidden="true" customHeight="false" outlineLevel="0" collapsed="false">
      <c r="A88" s="7" t="s">
        <v>55</v>
      </c>
      <c r="B88" s="7"/>
      <c r="C88" s="47" t="s">
        <v>67</v>
      </c>
      <c r="D88" s="47" t="s">
        <v>74</v>
      </c>
      <c r="E88" s="47" t="s">
        <v>39</v>
      </c>
      <c r="F88" s="47" t="s">
        <v>39</v>
      </c>
      <c r="G88" s="47" t="s">
        <v>78</v>
      </c>
      <c r="H88" s="49" t="n">
        <v>300</v>
      </c>
      <c r="I88" s="44" t="e">
        <f aca="false">I90</f>
        <v>#REF!</v>
      </c>
      <c r="J88" s="44" t="e">
        <f aca="false">J90</f>
        <v>#REF!</v>
      </c>
      <c r="K88" s="44" t="e">
        <f aca="false">K90</f>
        <v>#REF!</v>
      </c>
      <c r="L88" s="44" t="e">
        <f aca="false">L90</f>
        <v>#REF!</v>
      </c>
      <c r="M88" s="44" t="e">
        <f aca="false">M90</f>
        <v>#REF!</v>
      </c>
      <c r="N88" s="44" t="e">
        <f aca="false">N90</f>
        <v>#REF!</v>
      </c>
      <c r="O88" s="44" t="e">
        <f aca="false">O90</f>
        <v>#REF!</v>
      </c>
      <c r="P88" s="44" t="e">
        <f aca="false">P90</f>
        <v>#REF!</v>
      </c>
    </row>
    <row r="89" customFormat="false" ht="15" hidden="true" customHeight="false" outlineLevel="0" collapsed="false">
      <c r="A89" s="7" t="s">
        <v>41</v>
      </c>
      <c r="B89" s="7"/>
      <c r="C89" s="50"/>
      <c r="D89" s="50"/>
      <c r="E89" s="50"/>
      <c r="F89" s="50"/>
      <c r="G89" s="50"/>
      <c r="H89" s="49"/>
      <c r="I89" s="44"/>
      <c r="J89" s="44"/>
      <c r="K89" s="44"/>
      <c r="L89" s="44"/>
      <c r="M89" s="44"/>
      <c r="N89" s="44"/>
      <c r="O89" s="44"/>
      <c r="P89" s="44"/>
    </row>
    <row r="90" customFormat="false" ht="15" hidden="true" customHeight="false" outlineLevel="0" collapsed="false">
      <c r="A90" s="46" t="s">
        <v>56</v>
      </c>
      <c r="B90" s="46"/>
      <c r="C90" s="47" t="s">
        <v>67</v>
      </c>
      <c r="D90" s="47" t="s">
        <v>74</v>
      </c>
      <c r="E90" s="47" t="s">
        <v>39</v>
      </c>
      <c r="F90" s="47" t="s">
        <v>39</v>
      </c>
      <c r="G90" s="47" t="s">
        <v>78</v>
      </c>
      <c r="H90" s="48" t="n">
        <v>310</v>
      </c>
      <c r="I90" s="44" t="e">
        <f aca="false">#REF!</f>
        <v>#REF!</v>
      </c>
      <c r="J90" s="44" t="e">
        <f aca="false">#REF!</f>
        <v>#REF!</v>
      </c>
      <c r="K90" s="44" t="e">
        <f aca="false">#REF!</f>
        <v>#REF!</v>
      </c>
      <c r="L90" s="44" t="e">
        <f aca="false">#REF!</f>
        <v>#REF!</v>
      </c>
      <c r="M90" s="44" t="e">
        <f aca="false">#REF!</f>
        <v>#REF!</v>
      </c>
      <c r="N90" s="44" t="e">
        <f aca="false">#REF!</f>
        <v>#REF!</v>
      </c>
      <c r="O90" s="44" t="e">
        <f aca="false">#REF!</f>
        <v>#REF!</v>
      </c>
      <c r="P90" s="44" t="e">
        <f aca="false">#REF!</f>
        <v>#REF!</v>
      </c>
    </row>
    <row r="91" customFormat="false" ht="15" hidden="true" customHeight="false" outlineLevel="0" collapsed="false">
      <c r="A91" s="7" t="s">
        <v>45</v>
      </c>
      <c r="B91" s="7"/>
      <c r="C91" s="47" t="s">
        <v>80</v>
      </c>
      <c r="D91" s="47" t="s">
        <v>74</v>
      </c>
      <c r="E91" s="47" t="s">
        <v>39</v>
      </c>
      <c r="F91" s="47" t="s">
        <v>39</v>
      </c>
      <c r="G91" s="47" t="s">
        <v>78</v>
      </c>
      <c r="H91" s="49" t="n">
        <v>220</v>
      </c>
      <c r="I91" s="44" t="n">
        <f aca="false">SUM(I93:I93)</f>
        <v>0</v>
      </c>
      <c r="J91" s="44" t="n">
        <f aca="false">SUM(J93:J93)</f>
        <v>0</v>
      </c>
      <c r="K91" s="44" t="n">
        <f aca="false">SUM(K93:K93)</f>
        <v>0</v>
      </c>
      <c r="L91" s="44" t="n">
        <f aca="false">SUM(L93:L93)</f>
        <v>0</v>
      </c>
      <c r="M91" s="44" t="n">
        <f aca="false">SUM(M93:M93)</f>
        <v>0</v>
      </c>
      <c r="N91" s="44" t="n">
        <f aca="false">SUM(N93:N93)</f>
        <v>0</v>
      </c>
      <c r="O91" s="44" t="n">
        <f aca="false">SUM(O93:O93)</f>
        <v>0</v>
      </c>
      <c r="P91" s="44" t="n">
        <f aca="false">SUM(P93:P93)</f>
        <v>0</v>
      </c>
    </row>
    <row r="92" customFormat="false" ht="15" hidden="true" customHeight="false" outlineLevel="0" collapsed="false">
      <c r="A92" s="7" t="s">
        <v>41</v>
      </c>
      <c r="B92" s="7"/>
      <c r="C92" s="50"/>
      <c r="D92" s="50"/>
      <c r="E92" s="50"/>
      <c r="F92" s="50"/>
      <c r="G92" s="50"/>
      <c r="H92" s="49"/>
      <c r="I92" s="44"/>
      <c r="J92" s="44"/>
      <c r="K92" s="44"/>
      <c r="L92" s="44"/>
      <c r="M92" s="44"/>
      <c r="N92" s="44"/>
      <c r="O92" s="44"/>
      <c r="P92" s="44"/>
    </row>
    <row r="93" customFormat="false" ht="15" hidden="true" customHeight="false" outlineLevel="0" collapsed="false">
      <c r="A93" s="7" t="s">
        <v>79</v>
      </c>
      <c r="B93" s="7"/>
      <c r="C93" s="47" t="s">
        <v>80</v>
      </c>
      <c r="D93" s="47" t="s">
        <v>74</v>
      </c>
      <c r="E93" s="47" t="s">
        <v>39</v>
      </c>
      <c r="F93" s="47" t="s">
        <v>39</v>
      </c>
      <c r="G93" s="47" t="s">
        <v>78</v>
      </c>
      <c r="H93" s="49" t="n">
        <v>225</v>
      </c>
      <c r="I93" s="44" t="n">
        <f aca="false">I135+I174</f>
        <v>0</v>
      </c>
      <c r="J93" s="44" t="n">
        <f aca="false">J135+J174</f>
        <v>0</v>
      </c>
      <c r="K93" s="44" t="n">
        <f aca="false">K135+K174</f>
        <v>0</v>
      </c>
      <c r="L93" s="44" t="n">
        <f aca="false">L135+L174</f>
        <v>0</v>
      </c>
      <c r="M93" s="44" t="n">
        <f aca="false">M135+M174</f>
        <v>0</v>
      </c>
      <c r="N93" s="44" t="n">
        <f aca="false">N135+N174</f>
        <v>0</v>
      </c>
      <c r="O93" s="44" t="n">
        <f aca="false">O135+O174</f>
        <v>0</v>
      </c>
      <c r="P93" s="44" t="n">
        <f aca="false">P135+P174</f>
        <v>0</v>
      </c>
    </row>
    <row r="94" customFormat="false" ht="15" hidden="true" customHeight="false" outlineLevel="0" collapsed="false">
      <c r="A94" s="7" t="s">
        <v>54</v>
      </c>
      <c r="B94" s="7"/>
      <c r="C94" s="47" t="s">
        <v>80</v>
      </c>
      <c r="D94" s="50" t="s">
        <v>74</v>
      </c>
      <c r="E94" s="50" t="s">
        <v>39</v>
      </c>
      <c r="F94" s="50" t="s">
        <v>39</v>
      </c>
      <c r="G94" s="50" t="s">
        <v>78</v>
      </c>
      <c r="H94" s="49" t="n">
        <v>290</v>
      </c>
      <c r="I94" s="44" t="n">
        <f aca="false">I96</f>
        <v>0</v>
      </c>
      <c r="J94" s="44" t="n">
        <f aca="false">J96</f>
        <v>0</v>
      </c>
      <c r="K94" s="44" t="n">
        <f aca="false">K96</f>
        <v>0</v>
      </c>
      <c r="L94" s="44" t="n">
        <f aca="false">L96</f>
        <v>0</v>
      </c>
      <c r="M94" s="44" t="n">
        <f aca="false">M96</f>
        <v>0</v>
      </c>
      <c r="N94" s="44" t="n">
        <f aca="false">N96</f>
        <v>0</v>
      </c>
      <c r="O94" s="44" t="n">
        <f aca="false">O96</f>
        <v>0</v>
      </c>
      <c r="P94" s="44" t="n">
        <f aca="false">P96</f>
        <v>0</v>
      </c>
    </row>
    <row r="95" customFormat="false" ht="15" hidden="true" customHeight="false" outlineLevel="0" collapsed="false">
      <c r="A95" s="7" t="s">
        <v>81</v>
      </c>
      <c r="B95" s="7"/>
      <c r="C95" s="47"/>
      <c r="D95" s="50"/>
      <c r="E95" s="50"/>
      <c r="F95" s="50"/>
      <c r="G95" s="50"/>
      <c r="H95" s="49"/>
      <c r="I95" s="44"/>
      <c r="J95" s="44"/>
      <c r="K95" s="44"/>
      <c r="L95" s="44"/>
      <c r="M95" s="44"/>
      <c r="N95" s="44"/>
      <c r="O95" s="44"/>
      <c r="P95" s="44"/>
    </row>
    <row r="96" customFormat="false" ht="15" hidden="true" customHeight="false" outlineLevel="0" collapsed="false">
      <c r="A96" s="7" t="s">
        <v>82</v>
      </c>
      <c r="B96" s="7"/>
      <c r="C96" s="47"/>
      <c r="D96" s="50"/>
      <c r="E96" s="50"/>
      <c r="F96" s="50"/>
      <c r="G96" s="50"/>
      <c r="H96" s="49"/>
      <c r="I96" s="44" t="n">
        <f aca="false">J96+K96+L96</f>
        <v>0</v>
      </c>
      <c r="J96" s="44"/>
      <c r="K96" s="44"/>
      <c r="L96" s="44" t="n">
        <f aca="false">N96+O96</f>
        <v>0</v>
      </c>
      <c r="M96" s="44"/>
      <c r="N96" s="44"/>
      <c r="O96" s="44"/>
      <c r="P96" s="44"/>
    </row>
    <row r="97" customFormat="false" ht="15" hidden="true" customHeight="false" outlineLevel="0" collapsed="false">
      <c r="A97" s="7" t="s">
        <v>55</v>
      </c>
      <c r="B97" s="7"/>
      <c r="C97" s="47" t="s">
        <v>80</v>
      </c>
      <c r="D97" s="47" t="s">
        <v>74</v>
      </c>
      <c r="E97" s="47" t="s">
        <v>39</v>
      </c>
      <c r="F97" s="47" t="s">
        <v>39</v>
      </c>
      <c r="G97" s="47" t="s">
        <v>78</v>
      </c>
      <c r="H97" s="49" t="n">
        <v>300</v>
      </c>
      <c r="I97" s="44" t="n">
        <f aca="false">SUM(I99:I99)</f>
        <v>0</v>
      </c>
      <c r="J97" s="44" t="n">
        <f aca="false">SUM(J99:J99)</f>
        <v>0</v>
      </c>
      <c r="K97" s="44" t="n">
        <f aca="false">SUM(K99:K99)</f>
        <v>0</v>
      </c>
      <c r="L97" s="44" t="n">
        <f aca="false">SUM(L99:L99)</f>
        <v>0</v>
      </c>
      <c r="M97" s="44" t="n">
        <f aca="false">SUM(M99:M99)</f>
        <v>0</v>
      </c>
      <c r="N97" s="44" t="n">
        <f aca="false">SUM(N99:N99)</f>
        <v>0</v>
      </c>
      <c r="O97" s="44" t="n">
        <f aca="false">SUM(O99:O99)</f>
        <v>0</v>
      </c>
      <c r="P97" s="44" t="n">
        <f aca="false">SUM(P99:P99)</f>
        <v>0</v>
      </c>
    </row>
    <row r="98" customFormat="false" ht="15" hidden="true" customHeight="false" outlineLevel="0" collapsed="false">
      <c r="A98" s="7" t="s">
        <v>41</v>
      </c>
      <c r="B98" s="7"/>
      <c r="C98" s="50"/>
      <c r="D98" s="50"/>
      <c r="E98" s="50"/>
      <c r="F98" s="50"/>
      <c r="G98" s="50"/>
      <c r="H98" s="49"/>
      <c r="I98" s="44"/>
      <c r="J98" s="44"/>
      <c r="K98" s="44"/>
      <c r="L98" s="44"/>
      <c r="M98" s="44"/>
      <c r="N98" s="44"/>
      <c r="O98" s="44"/>
      <c r="P98" s="44"/>
    </row>
    <row r="99" customFormat="false" ht="15" hidden="true" customHeight="false" outlineLevel="0" collapsed="false">
      <c r="A99" s="46" t="s">
        <v>56</v>
      </c>
      <c r="B99" s="46"/>
      <c r="C99" s="47" t="s">
        <v>80</v>
      </c>
      <c r="D99" s="47" t="s">
        <v>74</v>
      </c>
      <c r="E99" s="47" t="s">
        <v>39</v>
      </c>
      <c r="F99" s="47" t="s">
        <v>39</v>
      </c>
      <c r="G99" s="47" t="s">
        <v>78</v>
      </c>
      <c r="H99" s="48" t="n">
        <v>310</v>
      </c>
      <c r="I99" s="44" t="n">
        <f aca="false">I138+I177</f>
        <v>0</v>
      </c>
      <c r="J99" s="44" t="n">
        <f aca="false">J138+J177</f>
        <v>0</v>
      </c>
      <c r="K99" s="44" t="n">
        <f aca="false">K138+K177</f>
        <v>0</v>
      </c>
      <c r="L99" s="44" t="n">
        <f aca="false">L138+L177</f>
        <v>0</v>
      </c>
      <c r="M99" s="44" t="n">
        <f aca="false">M138+M177</f>
        <v>0</v>
      </c>
      <c r="N99" s="44" t="n">
        <f aca="false">N138+N177</f>
        <v>0</v>
      </c>
      <c r="O99" s="44" t="n">
        <f aca="false">O138+O177</f>
        <v>0</v>
      </c>
      <c r="P99" s="44" t="n">
        <f aca="false">P138+P177</f>
        <v>0</v>
      </c>
    </row>
    <row r="100" customFormat="false" ht="15" hidden="true" customHeight="false" outlineLevel="0" collapsed="false">
      <c r="A100" s="73"/>
      <c r="B100" s="7"/>
      <c r="C100" s="50"/>
      <c r="D100" s="50"/>
      <c r="E100" s="50"/>
      <c r="F100" s="50"/>
      <c r="G100" s="50"/>
      <c r="H100" s="49"/>
      <c r="I100" s="44"/>
      <c r="J100" s="44"/>
      <c r="K100" s="44"/>
      <c r="L100" s="44"/>
      <c r="M100" s="44"/>
      <c r="N100" s="44"/>
      <c r="O100" s="44"/>
      <c r="P100" s="44"/>
    </row>
    <row r="101" customFormat="false" ht="18.75" hidden="false" customHeight="false" outlineLevel="0" collapsed="false">
      <c r="A101" s="79" t="s">
        <v>83</v>
      </c>
      <c r="B101" s="80"/>
      <c r="C101" s="81"/>
      <c r="D101" s="81"/>
      <c r="E101" s="81"/>
      <c r="F101" s="81"/>
      <c r="G101" s="81"/>
      <c r="H101" s="49"/>
      <c r="I101" s="82" t="n">
        <f aca="false">I102+I130</f>
        <v>16330</v>
      </c>
      <c r="J101" s="82" t="n">
        <f aca="false">J102+J130</f>
        <v>10830</v>
      </c>
      <c r="K101" s="82" t="n">
        <f aca="false">K102+K130</f>
        <v>5500</v>
      </c>
      <c r="L101" s="82" t="n">
        <f aca="false">L102+L130</f>
        <v>0</v>
      </c>
      <c r="M101" s="82" t="n">
        <f aca="false">M102+M130</f>
        <v>0</v>
      </c>
      <c r="N101" s="82" t="n">
        <f aca="false">N102+N130</f>
        <v>0</v>
      </c>
      <c r="O101" s="82" t="n">
        <f aca="false">O102+O130</f>
        <v>0</v>
      </c>
      <c r="P101" s="82" t="n">
        <f aca="false">P102+P130</f>
        <v>0</v>
      </c>
    </row>
    <row r="102" s="70" customFormat="true" ht="15" hidden="false" customHeight="false" outlineLevel="0" collapsed="false">
      <c r="A102" s="64" t="s">
        <v>84</v>
      </c>
      <c r="B102" s="64"/>
      <c r="C102" s="66" t="s">
        <v>80</v>
      </c>
      <c r="D102" s="66"/>
      <c r="E102" s="66"/>
      <c r="F102" s="66"/>
      <c r="G102" s="66"/>
      <c r="H102" s="68"/>
      <c r="I102" s="83" t="n">
        <f aca="false">I103</f>
        <v>16330</v>
      </c>
      <c r="J102" s="83" t="n">
        <f aca="false">J103</f>
        <v>10830</v>
      </c>
      <c r="K102" s="83" t="n">
        <f aca="false">K103</f>
        <v>5500</v>
      </c>
      <c r="L102" s="83" t="n">
        <f aca="false">L103</f>
        <v>0</v>
      </c>
      <c r="M102" s="83" t="n">
        <f aca="false">M103</f>
        <v>0</v>
      </c>
      <c r="N102" s="83" t="n">
        <f aca="false">N103</f>
        <v>0</v>
      </c>
      <c r="O102" s="83" t="n">
        <f aca="false">O103</f>
        <v>0</v>
      </c>
      <c r="P102" s="83" t="n">
        <f aca="false">P103</f>
        <v>0</v>
      </c>
    </row>
    <row r="103" s="88" customFormat="true" ht="15" hidden="false" customHeight="false" outlineLevel="0" collapsed="false">
      <c r="A103" s="84" t="s">
        <v>85</v>
      </c>
      <c r="B103" s="84"/>
      <c r="C103" s="85" t="s">
        <v>80</v>
      </c>
      <c r="D103" s="85" t="s">
        <v>86</v>
      </c>
      <c r="E103" s="85" t="s">
        <v>39</v>
      </c>
      <c r="F103" s="85" t="s">
        <v>39</v>
      </c>
      <c r="G103" s="85"/>
      <c r="H103" s="86"/>
      <c r="I103" s="87" t="n">
        <f aca="false">I104+I107</f>
        <v>16330</v>
      </c>
      <c r="J103" s="87" t="n">
        <f aca="false">J104+J107</f>
        <v>10830</v>
      </c>
      <c r="K103" s="87" t="n">
        <f aca="false">K104+K107</f>
        <v>5500</v>
      </c>
      <c r="L103" s="87" t="n">
        <f aca="false">L104+L107</f>
        <v>0</v>
      </c>
      <c r="M103" s="87" t="n">
        <f aca="false">M104+M107</f>
        <v>0</v>
      </c>
      <c r="N103" s="87" t="n">
        <f aca="false">N104+N107</f>
        <v>0</v>
      </c>
      <c r="O103" s="87" t="n">
        <f aca="false">O104+O107</f>
        <v>0</v>
      </c>
      <c r="P103" s="87" t="n">
        <f aca="false">P104+P107</f>
        <v>0</v>
      </c>
    </row>
    <row r="104" s="88" customFormat="true" ht="15" hidden="false" customHeight="false" outlineLevel="0" collapsed="false">
      <c r="A104" s="84" t="s">
        <v>61</v>
      </c>
      <c r="B104" s="84"/>
      <c r="C104" s="85" t="s">
        <v>80</v>
      </c>
      <c r="D104" s="85" t="s">
        <v>86</v>
      </c>
      <c r="E104" s="85" t="s">
        <v>62</v>
      </c>
      <c r="F104" s="85" t="s">
        <v>39</v>
      </c>
      <c r="G104" s="85"/>
      <c r="H104" s="86"/>
      <c r="I104" s="87" t="n">
        <f aca="false">I105</f>
        <v>698</v>
      </c>
      <c r="J104" s="87" t="n">
        <f aca="false">J105</f>
        <v>698</v>
      </c>
      <c r="K104" s="87" t="n">
        <f aca="false">K105</f>
        <v>0</v>
      </c>
      <c r="L104" s="87" t="n">
        <f aca="false">L105</f>
        <v>0</v>
      </c>
      <c r="M104" s="87" t="n">
        <f aca="false">M105</f>
        <v>0</v>
      </c>
      <c r="N104" s="87" t="n">
        <f aca="false">N105</f>
        <v>0</v>
      </c>
      <c r="O104" s="87" t="n">
        <f aca="false">O105</f>
        <v>0</v>
      </c>
      <c r="P104" s="87" t="n">
        <f aca="false">P105</f>
        <v>0</v>
      </c>
    </row>
    <row r="105" s="88" customFormat="true" ht="15" hidden="false" customHeight="false" outlineLevel="0" collapsed="false">
      <c r="A105" s="89" t="s">
        <v>63</v>
      </c>
      <c r="B105" s="84"/>
      <c r="C105" s="85" t="s">
        <v>80</v>
      </c>
      <c r="D105" s="85" t="s">
        <v>86</v>
      </c>
      <c r="E105" s="85" t="s">
        <v>62</v>
      </c>
      <c r="F105" s="85" t="s">
        <v>39</v>
      </c>
      <c r="G105" s="85" t="s">
        <v>40</v>
      </c>
      <c r="H105" s="86"/>
      <c r="I105" s="87" t="n">
        <f aca="false">I106</f>
        <v>698</v>
      </c>
      <c r="J105" s="87" t="n">
        <f aca="false">J106</f>
        <v>698</v>
      </c>
      <c r="K105" s="87" t="n">
        <f aca="false">K106</f>
        <v>0</v>
      </c>
      <c r="L105" s="87" t="n">
        <f aca="false">L106</f>
        <v>0</v>
      </c>
      <c r="M105" s="87" t="n">
        <f aca="false">M106</f>
        <v>0</v>
      </c>
      <c r="N105" s="87" t="n">
        <f aca="false">N106</f>
        <v>0</v>
      </c>
      <c r="O105" s="87" t="n">
        <f aca="false">O106</f>
        <v>0</v>
      </c>
      <c r="P105" s="87" t="n">
        <f aca="false">P106</f>
        <v>0</v>
      </c>
    </row>
    <row r="106" s="88" customFormat="true" ht="15" hidden="true" customHeight="false" outlineLevel="0" collapsed="false">
      <c r="A106" s="84" t="s">
        <v>54</v>
      </c>
      <c r="B106" s="84"/>
      <c r="C106" s="85" t="s">
        <v>80</v>
      </c>
      <c r="D106" s="85" t="s">
        <v>86</v>
      </c>
      <c r="E106" s="85" t="s">
        <v>62</v>
      </c>
      <c r="F106" s="85" t="s">
        <v>39</v>
      </c>
      <c r="G106" s="85" t="s">
        <v>40</v>
      </c>
      <c r="H106" s="86" t="n">
        <v>290</v>
      </c>
      <c r="I106" s="87" t="n">
        <f aca="false">J106+K106+L106</f>
        <v>698</v>
      </c>
      <c r="J106" s="87" t="n">
        <v>698</v>
      </c>
      <c r="K106" s="87"/>
      <c r="L106" s="87" t="n">
        <f aca="false">N106+O106</f>
        <v>0</v>
      </c>
      <c r="M106" s="87"/>
      <c r="N106" s="87"/>
      <c r="O106" s="87"/>
      <c r="P106" s="87"/>
    </row>
    <row r="107" s="88" customFormat="true" ht="15" hidden="false" customHeight="false" outlineLevel="0" collapsed="false">
      <c r="A107" s="84" t="s">
        <v>64</v>
      </c>
      <c r="B107" s="84"/>
      <c r="C107" s="85" t="s">
        <v>80</v>
      </c>
      <c r="D107" s="85" t="s">
        <v>86</v>
      </c>
      <c r="E107" s="85" t="s">
        <v>38</v>
      </c>
      <c r="F107" s="85" t="s">
        <v>39</v>
      </c>
      <c r="G107" s="85"/>
      <c r="H107" s="86"/>
      <c r="I107" s="87" t="n">
        <f aca="false">I108</f>
        <v>15632</v>
      </c>
      <c r="J107" s="87" t="n">
        <f aca="false">J108</f>
        <v>10132</v>
      </c>
      <c r="K107" s="87" t="n">
        <f aca="false">K108</f>
        <v>5500</v>
      </c>
      <c r="L107" s="87" t="n">
        <f aca="false">L108</f>
        <v>0</v>
      </c>
      <c r="M107" s="87" t="n">
        <f aca="false">M108</f>
        <v>0</v>
      </c>
      <c r="N107" s="87" t="n">
        <f aca="false">N108</f>
        <v>0</v>
      </c>
      <c r="O107" s="87" t="n">
        <f aca="false">O108</f>
        <v>0</v>
      </c>
      <c r="P107" s="87" t="n">
        <f aca="false">P108</f>
        <v>0</v>
      </c>
    </row>
    <row r="108" s="88" customFormat="true" ht="15" hidden="false" customHeight="false" outlineLevel="0" collapsed="false">
      <c r="A108" s="89" t="s">
        <v>63</v>
      </c>
      <c r="B108" s="84"/>
      <c r="C108" s="85" t="s">
        <v>80</v>
      </c>
      <c r="D108" s="85" t="s">
        <v>86</v>
      </c>
      <c r="E108" s="85" t="s">
        <v>38</v>
      </c>
      <c r="F108" s="85" t="s">
        <v>39</v>
      </c>
      <c r="G108" s="85" t="s">
        <v>40</v>
      </c>
      <c r="H108" s="86"/>
      <c r="I108" s="87" t="n">
        <f aca="false">I109+I114+I122+I125+I126</f>
        <v>15632</v>
      </c>
      <c r="J108" s="87" t="n">
        <f aca="false">J109+J114+J122+J125+J126</f>
        <v>10132</v>
      </c>
      <c r="K108" s="87" t="n">
        <f aca="false">K109+K114+K122+K125+K126</f>
        <v>5500</v>
      </c>
      <c r="L108" s="87" t="n">
        <f aca="false">L109+L114+L122+L125+L126</f>
        <v>0</v>
      </c>
      <c r="M108" s="87" t="n">
        <f aca="false">M109+M114+M122+M125+M126</f>
        <v>0</v>
      </c>
      <c r="N108" s="87" t="n">
        <f aca="false">N109+N114+N122+N125+N126</f>
        <v>0</v>
      </c>
      <c r="O108" s="87" t="n">
        <f aca="false">O109+O114+O122+O125+O126</f>
        <v>0</v>
      </c>
      <c r="P108" s="87" t="n">
        <f aca="false">P109+P114+P122+P125+P126</f>
        <v>0</v>
      </c>
    </row>
    <row r="109" s="88" customFormat="true" ht="15" hidden="true" customHeight="false" outlineLevel="0" collapsed="false">
      <c r="A109" s="84" t="s">
        <v>35</v>
      </c>
      <c r="B109" s="84"/>
      <c r="C109" s="85" t="s">
        <v>80</v>
      </c>
      <c r="D109" s="85" t="s">
        <v>86</v>
      </c>
      <c r="E109" s="85" t="s">
        <v>38</v>
      </c>
      <c r="F109" s="85" t="s">
        <v>39</v>
      </c>
      <c r="G109" s="85" t="s">
        <v>40</v>
      </c>
      <c r="H109" s="86" t="n">
        <v>210</v>
      </c>
      <c r="I109" s="87" t="n">
        <f aca="false">SUM(I111:I113)</f>
        <v>7610</v>
      </c>
      <c r="J109" s="87" t="n">
        <f aca="false">SUM(J111:J113)</f>
        <v>4860</v>
      </c>
      <c r="K109" s="87" t="n">
        <f aca="false">SUM(K111:K113)</f>
        <v>2750</v>
      </c>
      <c r="L109" s="87" t="n">
        <f aca="false">SUM(L111:L113)</f>
        <v>0</v>
      </c>
      <c r="M109" s="87" t="n">
        <f aca="false">SUM(M111:M113)</f>
        <v>0</v>
      </c>
      <c r="N109" s="87" t="n">
        <f aca="false">SUM(N111:N113)</f>
        <v>0</v>
      </c>
      <c r="O109" s="87" t="n">
        <f aca="false">SUM(O111:O113)</f>
        <v>0</v>
      </c>
      <c r="P109" s="87" t="n">
        <f aca="false">SUM(P111:P113)</f>
        <v>0</v>
      </c>
    </row>
    <row r="110" s="88" customFormat="true" ht="15" hidden="true" customHeight="false" outlineLevel="0" collapsed="false">
      <c r="A110" s="84" t="s">
        <v>41</v>
      </c>
      <c r="B110" s="84"/>
      <c r="C110" s="85"/>
      <c r="D110" s="85"/>
      <c r="E110" s="85"/>
      <c r="F110" s="85"/>
      <c r="G110" s="85"/>
      <c r="H110" s="86"/>
      <c r="I110" s="87"/>
      <c r="J110" s="87"/>
      <c r="K110" s="87"/>
      <c r="L110" s="87"/>
      <c r="M110" s="87"/>
      <c r="N110" s="87"/>
      <c r="O110" s="87"/>
      <c r="P110" s="87"/>
    </row>
    <row r="111" s="88" customFormat="true" ht="15" hidden="true" customHeight="false" outlineLevel="0" collapsed="false">
      <c r="A111" s="90" t="s">
        <v>42</v>
      </c>
      <c r="B111" s="90"/>
      <c r="C111" s="91" t="s">
        <v>80</v>
      </c>
      <c r="D111" s="91" t="s">
        <v>86</v>
      </c>
      <c r="E111" s="91" t="s">
        <v>38</v>
      </c>
      <c r="F111" s="91" t="s">
        <v>39</v>
      </c>
      <c r="G111" s="91" t="s">
        <v>40</v>
      </c>
      <c r="H111" s="92" t="n">
        <v>211</v>
      </c>
      <c r="I111" s="87" t="n">
        <f aca="false">J111+K111+L111</f>
        <v>6029</v>
      </c>
      <c r="J111" s="87" t="n">
        <v>3850</v>
      </c>
      <c r="K111" s="87" t="n">
        <v>2179</v>
      </c>
      <c r="L111" s="87" t="n">
        <f aca="false">N111+O111</f>
        <v>0</v>
      </c>
      <c r="M111" s="87"/>
      <c r="N111" s="87"/>
      <c r="O111" s="87"/>
      <c r="P111" s="87"/>
    </row>
    <row r="112" s="88" customFormat="true" ht="15" hidden="true" customHeight="false" outlineLevel="0" collapsed="false">
      <c r="A112" s="90" t="s">
        <v>43</v>
      </c>
      <c r="B112" s="90"/>
      <c r="C112" s="91" t="s">
        <v>80</v>
      </c>
      <c r="D112" s="91" t="s">
        <v>86</v>
      </c>
      <c r="E112" s="91" t="s">
        <v>38</v>
      </c>
      <c r="F112" s="91" t="s">
        <v>39</v>
      </c>
      <c r="G112" s="91" t="s">
        <v>40</v>
      </c>
      <c r="H112" s="92" t="n">
        <v>212</v>
      </c>
      <c r="I112" s="87" t="n">
        <f aca="false">J112+K112+L112</f>
        <v>1</v>
      </c>
      <c r="J112" s="87" t="n">
        <v>1</v>
      </c>
      <c r="K112" s="87"/>
      <c r="L112" s="87" t="n">
        <f aca="false">N112+O112</f>
        <v>0</v>
      </c>
      <c r="M112" s="87"/>
      <c r="N112" s="87"/>
      <c r="O112" s="87"/>
      <c r="P112" s="87"/>
    </row>
    <row r="113" s="88" customFormat="true" ht="15" hidden="true" customHeight="false" outlineLevel="0" collapsed="false">
      <c r="A113" s="90" t="s">
        <v>44</v>
      </c>
      <c r="B113" s="90"/>
      <c r="C113" s="91" t="s">
        <v>80</v>
      </c>
      <c r="D113" s="91" t="s">
        <v>86</v>
      </c>
      <c r="E113" s="91" t="s">
        <v>38</v>
      </c>
      <c r="F113" s="91" t="s">
        <v>39</v>
      </c>
      <c r="G113" s="91" t="s">
        <v>40</v>
      </c>
      <c r="H113" s="92" t="n">
        <v>213</v>
      </c>
      <c r="I113" s="87" t="n">
        <f aca="false">J113+K113+L113</f>
        <v>1580</v>
      </c>
      <c r="J113" s="87" t="n">
        <v>1009</v>
      </c>
      <c r="K113" s="87" t="n">
        <v>571</v>
      </c>
      <c r="L113" s="87" t="n">
        <f aca="false">N113+O113</f>
        <v>0</v>
      </c>
      <c r="M113" s="87"/>
      <c r="N113" s="87"/>
      <c r="O113" s="87"/>
      <c r="P113" s="87"/>
    </row>
    <row r="114" s="88" customFormat="true" ht="15" hidden="true" customHeight="false" outlineLevel="0" collapsed="false">
      <c r="A114" s="90" t="s">
        <v>45</v>
      </c>
      <c r="B114" s="90"/>
      <c r="C114" s="91" t="s">
        <v>80</v>
      </c>
      <c r="D114" s="91" t="s">
        <v>86</v>
      </c>
      <c r="E114" s="91" t="s">
        <v>38</v>
      </c>
      <c r="F114" s="91" t="s">
        <v>39</v>
      </c>
      <c r="G114" s="91" t="s">
        <v>40</v>
      </c>
      <c r="H114" s="92" t="n">
        <v>220</v>
      </c>
      <c r="I114" s="87" t="n">
        <f aca="false">SUM(I116:I121)</f>
        <v>6709</v>
      </c>
      <c r="J114" s="87" t="n">
        <f aca="false">SUM(J116:J121)</f>
        <v>5269</v>
      </c>
      <c r="K114" s="87" t="n">
        <f aca="false">SUM(K116:K121)</f>
        <v>1440</v>
      </c>
      <c r="L114" s="87" t="n">
        <f aca="false">SUM(L116:L121)</f>
        <v>0</v>
      </c>
      <c r="M114" s="87" t="n">
        <f aca="false">SUM(M116:M121)</f>
        <v>0</v>
      </c>
      <c r="N114" s="87" t="n">
        <f aca="false">SUM(N116:N121)</f>
        <v>0</v>
      </c>
      <c r="O114" s="87" t="n">
        <f aca="false">SUM(O116:O121)</f>
        <v>0</v>
      </c>
      <c r="P114" s="87" t="n">
        <f aca="false">SUM(P116:P121)</f>
        <v>0</v>
      </c>
    </row>
    <row r="115" s="88" customFormat="true" ht="15" hidden="true" customHeight="false" outlineLevel="0" collapsed="false">
      <c r="A115" s="90" t="s">
        <v>41</v>
      </c>
      <c r="B115" s="90"/>
      <c r="C115" s="91"/>
      <c r="D115" s="91"/>
      <c r="E115" s="91"/>
      <c r="F115" s="91"/>
      <c r="G115" s="91"/>
      <c r="H115" s="92"/>
      <c r="I115" s="87"/>
      <c r="J115" s="87"/>
      <c r="K115" s="87"/>
      <c r="L115" s="87"/>
      <c r="M115" s="87"/>
      <c r="N115" s="87"/>
      <c r="O115" s="87"/>
      <c r="P115" s="87"/>
    </row>
    <row r="116" s="88" customFormat="true" ht="15" hidden="true" customHeight="false" outlineLevel="0" collapsed="false">
      <c r="A116" s="90" t="s">
        <v>46</v>
      </c>
      <c r="B116" s="90"/>
      <c r="C116" s="91" t="s">
        <v>80</v>
      </c>
      <c r="D116" s="91" t="s">
        <v>86</v>
      </c>
      <c r="E116" s="91" t="s">
        <v>38</v>
      </c>
      <c r="F116" s="91" t="s">
        <v>39</v>
      </c>
      <c r="G116" s="91" t="s">
        <v>40</v>
      </c>
      <c r="H116" s="92" t="n">
        <v>221</v>
      </c>
      <c r="I116" s="87" t="n">
        <f aca="false">J116+K116+L116</f>
        <v>27</v>
      </c>
      <c r="J116" s="87" t="n">
        <v>17</v>
      </c>
      <c r="K116" s="87" t="n">
        <v>10</v>
      </c>
      <c r="L116" s="87" t="n">
        <f aca="false">N116+O116</f>
        <v>0</v>
      </c>
      <c r="M116" s="87"/>
      <c r="N116" s="87"/>
      <c r="O116" s="87"/>
      <c r="P116" s="87"/>
    </row>
    <row r="117" s="88" customFormat="true" ht="15" hidden="true" customHeight="false" outlineLevel="0" collapsed="false">
      <c r="A117" s="90" t="s">
        <v>47</v>
      </c>
      <c r="B117" s="90"/>
      <c r="C117" s="91" t="s">
        <v>80</v>
      </c>
      <c r="D117" s="91" t="s">
        <v>86</v>
      </c>
      <c r="E117" s="91" t="s">
        <v>38</v>
      </c>
      <c r="F117" s="91" t="s">
        <v>39</v>
      </c>
      <c r="G117" s="91" t="s">
        <v>40</v>
      </c>
      <c r="H117" s="92" t="n">
        <v>222</v>
      </c>
      <c r="I117" s="87" t="n">
        <f aca="false">J117+K117+L117</f>
        <v>0</v>
      </c>
      <c r="J117" s="87"/>
      <c r="K117" s="87"/>
      <c r="L117" s="87" t="n">
        <f aca="false">N117+O117</f>
        <v>0</v>
      </c>
      <c r="M117" s="87"/>
      <c r="N117" s="87"/>
      <c r="O117" s="87"/>
      <c r="P117" s="87"/>
    </row>
    <row r="118" s="88" customFormat="true" ht="15" hidden="true" customHeight="false" outlineLevel="0" collapsed="false">
      <c r="A118" s="90" t="s">
        <v>48</v>
      </c>
      <c r="B118" s="90"/>
      <c r="C118" s="91" t="s">
        <v>80</v>
      </c>
      <c r="D118" s="91" t="s">
        <v>86</v>
      </c>
      <c r="E118" s="91" t="s">
        <v>38</v>
      </c>
      <c r="F118" s="91" t="s">
        <v>39</v>
      </c>
      <c r="G118" s="91" t="s">
        <v>40</v>
      </c>
      <c r="H118" s="92" t="n">
        <v>223</v>
      </c>
      <c r="I118" s="87" t="n">
        <f aca="false">J118+K118+L118</f>
        <v>5683</v>
      </c>
      <c r="J118" s="87" t="n">
        <v>4526</v>
      </c>
      <c r="K118" s="87" t="n">
        <v>1157</v>
      </c>
      <c r="L118" s="87" t="n">
        <f aca="false">N118+O118</f>
        <v>0</v>
      </c>
      <c r="M118" s="87"/>
      <c r="N118" s="87"/>
      <c r="O118" s="87"/>
      <c r="P118" s="87"/>
    </row>
    <row r="119" s="88" customFormat="true" ht="15" hidden="true" customHeight="false" outlineLevel="0" collapsed="false">
      <c r="A119" s="90" t="s">
        <v>87</v>
      </c>
      <c r="B119" s="90"/>
      <c r="C119" s="91" t="s">
        <v>80</v>
      </c>
      <c r="D119" s="91" t="s">
        <v>86</v>
      </c>
      <c r="E119" s="91" t="s">
        <v>38</v>
      </c>
      <c r="F119" s="91" t="s">
        <v>39</v>
      </c>
      <c r="G119" s="91" t="s">
        <v>40</v>
      </c>
      <c r="H119" s="92" t="n">
        <v>224</v>
      </c>
      <c r="I119" s="87" t="n">
        <f aca="false">J119+K119+L119</f>
        <v>0</v>
      </c>
      <c r="J119" s="87"/>
      <c r="K119" s="87"/>
      <c r="L119" s="87" t="n">
        <f aca="false">N119+O119</f>
        <v>0</v>
      </c>
      <c r="M119" s="87"/>
      <c r="N119" s="87"/>
      <c r="O119" s="87"/>
      <c r="P119" s="87"/>
    </row>
    <row r="120" s="88" customFormat="true" ht="15" hidden="true" customHeight="false" outlineLevel="0" collapsed="false">
      <c r="A120" s="90" t="s">
        <v>50</v>
      </c>
      <c r="B120" s="90"/>
      <c r="C120" s="91" t="s">
        <v>80</v>
      </c>
      <c r="D120" s="91" t="s">
        <v>86</v>
      </c>
      <c r="E120" s="91" t="s">
        <v>38</v>
      </c>
      <c r="F120" s="91" t="s">
        <v>39</v>
      </c>
      <c r="G120" s="91" t="s">
        <v>40</v>
      </c>
      <c r="H120" s="92" t="n">
        <v>225</v>
      </c>
      <c r="I120" s="87" t="n">
        <f aca="false">J120+K120+L120</f>
        <v>219</v>
      </c>
      <c r="J120" s="87" t="n">
        <v>171</v>
      </c>
      <c r="K120" s="87" t="n">
        <v>48</v>
      </c>
      <c r="L120" s="87" t="n">
        <f aca="false">N120+O120</f>
        <v>0</v>
      </c>
      <c r="M120" s="87"/>
      <c r="N120" s="87"/>
      <c r="O120" s="87"/>
      <c r="P120" s="87"/>
    </row>
    <row r="121" s="88" customFormat="true" ht="15" hidden="true" customHeight="false" outlineLevel="0" collapsed="false">
      <c r="A121" s="90" t="s">
        <v>51</v>
      </c>
      <c r="B121" s="90"/>
      <c r="C121" s="91" t="s">
        <v>80</v>
      </c>
      <c r="D121" s="91" t="s">
        <v>86</v>
      </c>
      <c r="E121" s="91" t="s">
        <v>38</v>
      </c>
      <c r="F121" s="91" t="s">
        <v>39</v>
      </c>
      <c r="G121" s="91" t="s">
        <v>40</v>
      </c>
      <c r="H121" s="92" t="n">
        <v>226</v>
      </c>
      <c r="I121" s="87" t="n">
        <f aca="false">J121+K121+L121</f>
        <v>780</v>
      </c>
      <c r="J121" s="87" t="n">
        <v>555</v>
      </c>
      <c r="K121" s="87" t="n">
        <v>225</v>
      </c>
      <c r="L121" s="87" t="n">
        <f aca="false">N121+O121</f>
        <v>0</v>
      </c>
      <c r="M121" s="87"/>
      <c r="N121" s="87"/>
      <c r="O121" s="87"/>
      <c r="P121" s="87"/>
    </row>
    <row r="122" s="88" customFormat="true" ht="15" hidden="true" customHeight="false" outlineLevel="0" collapsed="false">
      <c r="A122" s="93" t="s">
        <v>88</v>
      </c>
      <c r="B122" s="93"/>
      <c r="C122" s="91" t="s">
        <v>80</v>
      </c>
      <c r="D122" s="91" t="s">
        <v>86</v>
      </c>
      <c r="E122" s="91" t="s">
        <v>38</v>
      </c>
      <c r="F122" s="91" t="s">
        <v>39</v>
      </c>
      <c r="G122" s="91" t="s">
        <v>40</v>
      </c>
      <c r="H122" s="92" t="n">
        <v>260</v>
      </c>
      <c r="I122" s="87" t="n">
        <f aca="false">J122+K122+L122</f>
        <v>0</v>
      </c>
      <c r="J122" s="87"/>
      <c r="K122" s="87"/>
      <c r="L122" s="87" t="n">
        <f aca="false">N122+O122</f>
        <v>0</v>
      </c>
      <c r="M122" s="87"/>
      <c r="N122" s="87"/>
      <c r="O122" s="87"/>
      <c r="P122" s="87"/>
    </row>
    <row r="123" s="88" customFormat="true" ht="15" hidden="true" customHeight="false" outlineLevel="0" collapsed="false">
      <c r="A123" s="90" t="s">
        <v>41</v>
      </c>
      <c r="B123" s="93"/>
      <c r="C123" s="91" t="s">
        <v>80</v>
      </c>
      <c r="D123" s="91" t="s">
        <v>86</v>
      </c>
      <c r="E123" s="91" t="s">
        <v>38</v>
      </c>
      <c r="F123" s="91" t="s">
        <v>39</v>
      </c>
      <c r="G123" s="91" t="s">
        <v>40</v>
      </c>
      <c r="H123" s="92"/>
      <c r="I123" s="87" t="n">
        <f aca="false">J123+K123+L123</f>
        <v>0</v>
      </c>
      <c r="J123" s="87"/>
      <c r="K123" s="87"/>
      <c r="L123" s="87" t="n">
        <f aca="false">N123+O123</f>
        <v>0</v>
      </c>
      <c r="M123" s="87"/>
      <c r="N123" s="87"/>
      <c r="O123" s="87"/>
      <c r="P123" s="87"/>
    </row>
    <row r="124" s="88" customFormat="true" ht="15" hidden="true" customHeight="false" outlineLevel="0" collapsed="false">
      <c r="A124" s="93" t="s">
        <v>89</v>
      </c>
      <c r="B124" s="93"/>
      <c r="C124" s="91" t="s">
        <v>80</v>
      </c>
      <c r="D124" s="91" t="s">
        <v>86</v>
      </c>
      <c r="E124" s="91" t="s">
        <v>38</v>
      </c>
      <c r="F124" s="91" t="s">
        <v>39</v>
      </c>
      <c r="G124" s="91" t="s">
        <v>40</v>
      </c>
      <c r="H124" s="92" t="n">
        <v>262</v>
      </c>
      <c r="I124" s="87" t="n">
        <f aca="false">J124+K124+L124</f>
        <v>0</v>
      </c>
      <c r="J124" s="87"/>
      <c r="K124" s="87"/>
      <c r="L124" s="87" t="n">
        <f aca="false">N124+O124</f>
        <v>0</v>
      </c>
      <c r="M124" s="87"/>
      <c r="N124" s="87"/>
      <c r="O124" s="87"/>
      <c r="P124" s="87"/>
    </row>
    <row r="125" s="88" customFormat="true" ht="15" hidden="true" customHeight="false" outlineLevel="0" collapsed="false">
      <c r="A125" s="90" t="s">
        <v>54</v>
      </c>
      <c r="B125" s="90"/>
      <c r="C125" s="91" t="s">
        <v>80</v>
      </c>
      <c r="D125" s="91" t="s">
        <v>86</v>
      </c>
      <c r="E125" s="91" t="s">
        <v>38</v>
      </c>
      <c r="F125" s="91" t="s">
        <v>39</v>
      </c>
      <c r="G125" s="91" t="s">
        <v>40</v>
      </c>
      <c r="H125" s="92" t="n">
        <v>290</v>
      </c>
      <c r="I125" s="87" t="n">
        <f aca="false">J125+K125+L125</f>
        <v>1003</v>
      </c>
      <c r="J125" s="87" t="n">
        <v>3</v>
      </c>
      <c r="K125" s="87" t="n">
        <v>1000</v>
      </c>
      <c r="L125" s="87" t="n">
        <f aca="false">N125+O125</f>
        <v>0</v>
      </c>
      <c r="M125" s="87"/>
      <c r="N125" s="87"/>
      <c r="O125" s="87"/>
      <c r="P125" s="87"/>
    </row>
    <row r="126" s="88" customFormat="true" ht="15" hidden="true" customHeight="false" outlineLevel="0" collapsed="false">
      <c r="A126" s="90" t="s">
        <v>55</v>
      </c>
      <c r="B126" s="90"/>
      <c r="C126" s="91" t="s">
        <v>80</v>
      </c>
      <c r="D126" s="91" t="s">
        <v>86</v>
      </c>
      <c r="E126" s="91" t="s">
        <v>38</v>
      </c>
      <c r="F126" s="91" t="s">
        <v>39</v>
      </c>
      <c r="G126" s="91" t="s">
        <v>40</v>
      </c>
      <c r="H126" s="92" t="n">
        <v>300</v>
      </c>
      <c r="I126" s="87" t="n">
        <f aca="false">SUM(I128:I129)</f>
        <v>310</v>
      </c>
      <c r="J126" s="87" t="n">
        <f aca="false">SUM(J128:J129)</f>
        <v>0</v>
      </c>
      <c r="K126" s="87" t="n">
        <f aca="false">SUM(K128:K129)</f>
        <v>310</v>
      </c>
      <c r="L126" s="87" t="n">
        <f aca="false">SUM(L128:L129)</f>
        <v>0</v>
      </c>
      <c r="M126" s="87" t="n">
        <f aca="false">SUM(M128:M129)</f>
        <v>0</v>
      </c>
      <c r="N126" s="87" t="n">
        <f aca="false">SUM(N128:N129)</f>
        <v>0</v>
      </c>
      <c r="O126" s="87" t="n">
        <f aca="false">SUM(O128:O129)</f>
        <v>0</v>
      </c>
      <c r="P126" s="87" t="n">
        <f aca="false">SUM(P128:P129)</f>
        <v>0</v>
      </c>
    </row>
    <row r="127" s="88" customFormat="true" ht="15" hidden="true" customHeight="false" outlineLevel="0" collapsed="false">
      <c r="A127" s="90" t="s">
        <v>41</v>
      </c>
      <c r="B127" s="90"/>
      <c r="C127" s="91"/>
      <c r="D127" s="91"/>
      <c r="E127" s="91"/>
      <c r="F127" s="91"/>
      <c r="G127" s="91"/>
      <c r="H127" s="92"/>
      <c r="I127" s="87"/>
      <c r="J127" s="87"/>
      <c r="K127" s="87"/>
      <c r="L127" s="87"/>
      <c r="M127" s="87"/>
      <c r="N127" s="87"/>
      <c r="O127" s="87"/>
      <c r="P127" s="87"/>
    </row>
    <row r="128" s="88" customFormat="true" ht="15" hidden="true" customHeight="false" outlineLevel="0" collapsed="false">
      <c r="A128" s="90" t="s">
        <v>56</v>
      </c>
      <c r="B128" s="90"/>
      <c r="C128" s="91" t="s">
        <v>80</v>
      </c>
      <c r="D128" s="91" t="s">
        <v>86</v>
      </c>
      <c r="E128" s="91" t="s">
        <v>38</v>
      </c>
      <c r="F128" s="91" t="s">
        <v>39</v>
      </c>
      <c r="G128" s="91" t="s">
        <v>40</v>
      </c>
      <c r="H128" s="92" t="n">
        <v>310</v>
      </c>
      <c r="I128" s="87" t="n">
        <f aca="false">J128+K128+L128</f>
        <v>0</v>
      </c>
      <c r="J128" s="87"/>
      <c r="K128" s="87"/>
      <c r="L128" s="87" t="n">
        <f aca="false">N128+O128</f>
        <v>0</v>
      </c>
      <c r="M128" s="87"/>
      <c r="N128" s="87"/>
      <c r="O128" s="87"/>
      <c r="P128" s="87"/>
    </row>
    <row r="129" s="88" customFormat="true" ht="15" hidden="true" customHeight="false" outlineLevel="0" collapsed="false">
      <c r="A129" s="90" t="s">
        <v>57</v>
      </c>
      <c r="B129" s="90"/>
      <c r="C129" s="91" t="s">
        <v>80</v>
      </c>
      <c r="D129" s="91" t="s">
        <v>86</v>
      </c>
      <c r="E129" s="91" t="s">
        <v>38</v>
      </c>
      <c r="F129" s="91" t="s">
        <v>39</v>
      </c>
      <c r="G129" s="91" t="s">
        <v>40</v>
      </c>
      <c r="H129" s="92" t="n">
        <v>340</v>
      </c>
      <c r="I129" s="87" t="n">
        <f aca="false">J129+K129+L129</f>
        <v>310</v>
      </c>
      <c r="J129" s="87"/>
      <c r="K129" s="87" t="n">
        <v>310</v>
      </c>
      <c r="L129" s="87" t="n">
        <f aca="false">N129+O129</f>
        <v>0</v>
      </c>
      <c r="M129" s="87"/>
      <c r="N129" s="87"/>
      <c r="O129" s="87"/>
      <c r="P129" s="87"/>
    </row>
    <row r="130" s="88" customFormat="true" ht="15" hidden="true" customHeight="false" outlineLevel="0" collapsed="false">
      <c r="A130" s="84" t="s">
        <v>73</v>
      </c>
      <c r="B130" s="84"/>
      <c r="C130" s="85" t="s">
        <v>80</v>
      </c>
      <c r="D130" s="85" t="s">
        <v>74</v>
      </c>
      <c r="E130" s="85" t="s">
        <v>39</v>
      </c>
      <c r="F130" s="85" t="s">
        <v>39</v>
      </c>
      <c r="G130" s="85"/>
      <c r="H130" s="92"/>
      <c r="I130" s="94" t="n">
        <f aca="false">I131</f>
        <v>0</v>
      </c>
      <c r="J130" s="94" t="n">
        <f aca="false">J131</f>
        <v>0</v>
      </c>
      <c r="K130" s="94" t="n">
        <f aca="false">K131</f>
        <v>0</v>
      </c>
      <c r="L130" s="94" t="n">
        <f aca="false">L131</f>
        <v>0</v>
      </c>
      <c r="M130" s="94" t="n">
        <f aca="false">M131</f>
        <v>0</v>
      </c>
      <c r="N130" s="94" t="n">
        <f aca="false">N131</f>
        <v>0</v>
      </c>
      <c r="O130" s="94" t="n">
        <f aca="false">O131</f>
        <v>0</v>
      </c>
      <c r="P130" s="94" t="n">
        <f aca="false">P131</f>
        <v>0</v>
      </c>
    </row>
    <row r="131" s="88" customFormat="true" ht="30" hidden="true" customHeight="false" outlineLevel="0" collapsed="false">
      <c r="A131" s="95" t="s">
        <v>75</v>
      </c>
      <c r="B131" s="96"/>
      <c r="C131" s="97" t="s">
        <v>80</v>
      </c>
      <c r="D131" s="98" t="n">
        <v>795</v>
      </c>
      <c r="E131" s="97" t="s">
        <v>39</v>
      </c>
      <c r="F131" s="97" t="s">
        <v>39</v>
      </c>
      <c r="G131" s="98"/>
      <c r="H131" s="92"/>
      <c r="I131" s="94" t="n">
        <f aca="false">I132</f>
        <v>0</v>
      </c>
      <c r="J131" s="94" t="n">
        <f aca="false">J132</f>
        <v>0</v>
      </c>
      <c r="K131" s="94" t="n">
        <f aca="false">K132</f>
        <v>0</v>
      </c>
      <c r="L131" s="94" t="n">
        <f aca="false">L132</f>
        <v>0</v>
      </c>
      <c r="M131" s="94" t="n">
        <f aca="false">M132</f>
        <v>0</v>
      </c>
      <c r="N131" s="94" t="n">
        <f aca="false">N132</f>
        <v>0</v>
      </c>
      <c r="O131" s="94" t="n">
        <f aca="false">O132</f>
        <v>0</v>
      </c>
      <c r="P131" s="94" t="n">
        <f aca="false">P132</f>
        <v>0</v>
      </c>
    </row>
    <row r="132" s="88" customFormat="true" ht="30" hidden="true" customHeight="false" outlineLevel="0" collapsed="false">
      <c r="A132" s="99" t="s">
        <v>90</v>
      </c>
      <c r="B132" s="84"/>
      <c r="C132" s="85" t="s">
        <v>80</v>
      </c>
      <c r="D132" s="85" t="s">
        <v>74</v>
      </c>
      <c r="E132" s="85" t="s">
        <v>39</v>
      </c>
      <c r="F132" s="85" t="s">
        <v>39</v>
      </c>
      <c r="G132" s="85" t="s">
        <v>91</v>
      </c>
      <c r="H132" s="92"/>
      <c r="I132" s="87" t="n">
        <f aca="false">I133+I136</f>
        <v>0</v>
      </c>
      <c r="J132" s="87" t="n">
        <f aca="false">J133+J136</f>
        <v>0</v>
      </c>
      <c r="K132" s="87" t="n">
        <f aca="false">K133+K136</f>
        <v>0</v>
      </c>
      <c r="L132" s="87" t="n">
        <f aca="false">L133+L136</f>
        <v>0</v>
      </c>
      <c r="M132" s="87" t="n">
        <f aca="false">M133+M136</f>
        <v>0</v>
      </c>
      <c r="N132" s="87" t="n">
        <f aca="false">N133+N136</f>
        <v>0</v>
      </c>
      <c r="O132" s="87" t="n">
        <f aca="false">O133+O136</f>
        <v>0</v>
      </c>
      <c r="P132" s="87" t="n">
        <f aca="false">P133+P136</f>
        <v>0</v>
      </c>
    </row>
    <row r="133" customFormat="false" ht="15" hidden="true" customHeight="false" outlineLevel="0" collapsed="false">
      <c r="A133" s="7" t="s">
        <v>45</v>
      </c>
      <c r="B133" s="7"/>
      <c r="C133" s="47" t="s">
        <v>80</v>
      </c>
      <c r="D133" s="47" t="s">
        <v>74</v>
      </c>
      <c r="E133" s="47" t="s">
        <v>39</v>
      </c>
      <c r="F133" s="47" t="s">
        <v>39</v>
      </c>
      <c r="G133" s="47" t="s">
        <v>78</v>
      </c>
      <c r="H133" s="49" t="n">
        <v>220</v>
      </c>
      <c r="I133" s="44" t="n">
        <f aca="false">I135</f>
        <v>0</v>
      </c>
      <c r="J133" s="44" t="n">
        <f aca="false">J135</f>
        <v>0</v>
      </c>
      <c r="K133" s="44" t="n">
        <f aca="false">K135</f>
        <v>0</v>
      </c>
      <c r="L133" s="44" t="n">
        <f aca="false">L135</f>
        <v>0</v>
      </c>
      <c r="M133" s="44" t="n">
        <f aca="false">M135</f>
        <v>0</v>
      </c>
      <c r="N133" s="44" t="n">
        <f aca="false">N135</f>
        <v>0</v>
      </c>
      <c r="O133" s="44" t="n">
        <f aca="false">O135</f>
        <v>0</v>
      </c>
      <c r="P133" s="44" t="n">
        <f aca="false">P135</f>
        <v>0</v>
      </c>
    </row>
    <row r="134" customFormat="false" ht="15" hidden="true" customHeight="false" outlineLevel="0" collapsed="false">
      <c r="A134" s="7" t="s">
        <v>41</v>
      </c>
      <c r="B134" s="7"/>
      <c r="C134" s="50"/>
      <c r="D134" s="50"/>
      <c r="E134" s="50"/>
      <c r="F134" s="50"/>
      <c r="G134" s="50"/>
      <c r="H134" s="49"/>
      <c r="I134" s="44"/>
      <c r="J134" s="44"/>
      <c r="K134" s="44"/>
      <c r="L134" s="44"/>
      <c r="M134" s="44"/>
      <c r="N134" s="44"/>
      <c r="O134" s="44"/>
      <c r="P134" s="44"/>
    </row>
    <row r="135" customFormat="false" ht="15" hidden="true" customHeight="false" outlineLevel="0" collapsed="false">
      <c r="A135" s="7" t="s">
        <v>79</v>
      </c>
      <c r="B135" s="7"/>
      <c r="C135" s="47" t="s">
        <v>80</v>
      </c>
      <c r="D135" s="47" t="s">
        <v>74</v>
      </c>
      <c r="E135" s="47" t="s">
        <v>39</v>
      </c>
      <c r="F135" s="47" t="s">
        <v>39</v>
      </c>
      <c r="G135" s="47" t="s">
        <v>78</v>
      </c>
      <c r="H135" s="49" t="n">
        <v>225</v>
      </c>
      <c r="I135" s="44" t="n">
        <f aca="false">J135+K135+L135</f>
        <v>0</v>
      </c>
      <c r="J135" s="44"/>
      <c r="K135" s="44"/>
      <c r="L135" s="44" t="n">
        <f aca="false">N135+O135</f>
        <v>0</v>
      </c>
      <c r="M135" s="44"/>
      <c r="N135" s="44"/>
      <c r="O135" s="44"/>
      <c r="P135" s="44"/>
    </row>
    <row r="136" customFormat="false" ht="15" hidden="true" customHeight="false" outlineLevel="0" collapsed="false">
      <c r="A136" s="7" t="s">
        <v>55</v>
      </c>
      <c r="B136" s="7"/>
      <c r="C136" s="47" t="s">
        <v>80</v>
      </c>
      <c r="D136" s="47" t="s">
        <v>74</v>
      </c>
      <c r="E136" s="47" t="s">
        <v>39</v>
      </c>
      <c r="F136" s="47" t="s">
        <v>39</v>
      </c>
      <c r="G136" s="47" t="s">
        <v>78</v>
      </c>
      <c r="H136" s="49" t="n">
        <v>300</v>
      </c>
      <c r="I136" s="44" t="n">
        <f aca="false">I138</f>
        <v>0</v>
      </c>
      <c r="J136" s="44" t="n">
        <f aca="false">J138</f>
        <v>0</v>
      </c>
      <c r="K136" s="44" t="n">
        <f aca="false">K138</f>
        <v>0</v>
      </c>
      <c r="L136" s="44" t="n">
        <f aca="false">L138</f>
        <v>0</v>
      </c>
      <c r="M136" s="44" t="n">
        <f aca="false">M138</f>
        <v>0</v>
      </c>
      <c r="N136" s="44" t="n">
        <f aca="false">N138</f>
        <v>0</v>
      </c>
      <c r="O136" s="44" t="n">
        <f aca="false">O138</f>
        <v>0</v>
      </c>
      <c r="P136" s="44" t="n">
        <f aca="false">P138</f>
        <v>0</v>
      </c>
    </row>
    <row r="137" customFormat="false" ht="15" hidden="true" customHeight="false" outlineLevel="0" collapsed="false">
      <c r="A137" s="7" t="s">
        <v>41</v>
      </c>
      <c r="B137" s="7"/>
      <c r="C137" s="50"/>
      <c r="D137" s="50"/>
      <c r="E137" s="50"/>
      <c r="F137" s="50"/>
      <c r="G137" s="50"/>
      <c r="H137" s="49"/>
      <c r="I137" s="44"/>
      <c r="J137" s="44"/>
      <c r="K137" s="44"/>
      <c r="L137" s="44"/>
      <c r="M137" s="44"/>
      <c r="N137" s="44"/>
      <c r="O137" s="44"/>
      <c r="P137" s="44"/>
    </row>
    <row r="138" customFormat="false" ht="15" hidden="true" customHeight="false" outlineLevel="0" collapsed="false">
      <c r="A138" s="46" t="s">
        <v>56</v>
      </c>
      <c r="B138" s="46"/>
      <c r="C138" s="47" t="s">
        <v>80</v>
      </c>
      <c r="D138" s="47" t="s">
        <v>74</v>
      </c>
      <c r="E138" s="47" t="s">
        <v>39</v>
      </c>
      <c r="F138" s="47" t="s">
        <v>39</v>
      </c>
      <c r="G138" s="47" t="s">
        <v>78</v>
      </c>
      <c r="H138" s="48" t="n">
        <v>310</v>
      </c>
      <c r="I138" s="44" t="n">
        <f aca="false">J138+K138+L138</f>
        <v>0</v>
      </c>
      <c r="J138" s="44"/>
      <c r="K138" s="44"/>
      <c r="L138" s="44" t="n">
        <f aca="false">N138+O138</f>
        <v>0</v>
      </c>
      <c r="M138" s="44"/>
      <c r="N138" s="44"/>
      <c r="O138" s="44"/>
      <c r="P138" s="44"/>
    </row>
    <row r="139" customFormat="false" ht="15" hidden="false" customHeight="false" outlineLevel="0" collapsed="false">
      <c r="A139" s="7"/>
      <c r="B139" s="7"/>
      <c r="C139" s="50"/>
      <c r="D139" s="50"/>
      <c r="E139" s="50"/>
      <c r="F139" s="50"/>
      <c r="G139" s="50"/>
      <c r="H139" s="49"/>
      <c r="I139" s="44"/>
      <c r="J139" s="44"/>
      <c r="K139" s="44"/>
      <c r="L139" s="44"/>
      <c r="M139" s="44"/>
      <c r="N139" s="44"/>
      <c r="O139" s="44"/>
      <c r="P139" s="44"/>
    </row>
    <row r="140" s="10" customFormat="true" ht="18.75" hidden="false" customHeight="false" outlineLevel="0" collapsed="false">
      <c r="A140" s="79" t="s">
        <v>92</v>
      </c>
      <c r="B140" s="80"/>
      <c r="C140" s="81"/>
      <c r="D140" s="81"/>
      <c r="E140" s="81"/>
      <c r="F140" s="81"/>
      <c r="G140" s="81"/>
      <c r="H140" s="100"/>
      <c r="I140" s="82" t="n">
        <f aca="false">I141+I169</f>
        <v>9542</v>
      </c>
      <c r="J140" s="82" t="n">
        <f aca="false">J141+J169</f>
        <v>7692</v>
      </c>
      <c r="K140" s="82" t="n">
        <f aca="false">K141+K169</f>
        <v>1850</v>
      </c>
      <c r="L140" s="82" t="n">
        <f aca="false">L141+L169</f>
        <v>0</v>
      </c>
      <c r="M140" s="82" t="n">
        <f aca="false">M141+M169</f>
        <v>0</v>
      </c>
      <c r="N140" s="82" t="n">
        <f aca="false">N141+N169</f>
        <v>0</v>
      </c>
      <c r="O140" s="82" t="n">
        <f aca="false">O141+O169</f>
        <v>0</v>
      </c>
      <c r="P140" s="82" t="n">
        <f aca="false">P141+P169</f>
        <v>0</v>
      </c>
    </row>
    <row r="141" s="70" customFormat="true" ht="15" hidden="false" customHeight="false" outlineLevel="0" collapsed="false">
      <c r="A141" s="64" t="s">
        <v>84</v>
      </c>
      <c r="B141" s="64"/>
      <c r="C141" s="66" t="s">
        <v>80</v>
      </c>
      <c r="D141" s="66"/>
      <c r="E141" s="66"/>
      <c r="F141" s="66"/>
      <c r="G141" s="66"/>
      <c r="H141" s="68"/>
      <c r="I141" s="83" t="n">
        <f aca="false">I142</f>
        <v>9542</v>
      </c>
      <c r="J141" s="83" t="n">
        <f aca="false">J142</f>
        <v>7692</v>
      </c>
      <c r="K141" s="83" t="n">
        <f aca="false">K142</f>
        <v>1850</v>
      </c>
      <c r="L141" s="83" t="n">
        <f aca="false">L142</f>
        <v>0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</row>
    <row r="142" s="62" customFormat="true" ht="15" hidden="false" customHeight="false" outlineLevel="0" collapsed="false">
      <c r="A142" s="46" t="s">
        <v>85</v>
      </c>
      <c r="B142" s="46"/>
      <c r="C142" s="47" t="s">
        <v>80</v>
      </c>
      <c r="D142" s="47" t="s">
        <v>86</v>
      </c>
      <c r="E142" s="47" t="s">
        <v>39</v>
      </c>
      <c r="F142" s="47" t="s">
        <v>39</v>
      </c>
      <c r="G142" s="47"/>
      <c r="H142" s="48"/>
      <c r="I142" s="44" t="n">
        <f aca="false">I143+I146</f>
        <v>9542</v>
      </c>
      <c r="J142" s="44" t="n">
        <f aca="false">J143+J146</f>
        <v>7692</v>
      </c>
      <c r="K142" s="44" t="n">
        <f aca="false">K143+K146</f>
        <v>1850</v>
      </c>
      <c r="L142" s="44" t="n">
        <f aca="false">L143+L146</f>
        <v>0</v>
      </c>
      <c r="M142" s="44" t="n">
        <f aca="false">M143+M146</f>
        <v>0</v>
      </c>
      <c r="N142" s="44" t="n">
        <f aca="false">N143+N146</f>
        <v>0</v>
      </c>
      <c r="O142" s="44" t="n">
        <f aca="false">O143+O146</f>
        <v>0</v>
      </c>
      <c r="P142" s="44" t="n">
        <f aca="false">P143+P146</f>
        <v>0</v>
      </c>
    </row>
    <row r="143" s="62" customFormat="true" ht="15" hidden="false" customHeight="false" outlineLevel="0" collapsed="false">
      <c r="A143" s="46" t="s">
        <v>61</v>
      </c>
      <c r="B143" s="46"/>
      <c r="C143" s="47" t="s">
        <v>80</v>
      </c>
      <c r="D143" s="47" t="s">
        <v>86</v>
      </c>
      <c r="E143" s="47" t="s">
        <v>62</v>
      </c>
      <c r="F143" s="47" t="s">
        <v>39</v>
      </c>
      <c r="G143" s="47"/>
      <c r="H143" s="48"/>
      <c r="I143" s="44" t="n">
        <f aca="false">I144</f>
        <v>2156</v>
      </c>
      <c r="J143" s="44" t="n">
        <f aca="false">J144</f>
        <v>2156</v>
      </c>
      <c r="K143" s="44" t="n">
        <f aca="false">K144</f>
        <v>0</v>
      </c>
      <c r="L143" s="44" t="n">
        <f aca="false">L144</f>
        <v>0</v>
      </c>
      <c r="M143" s="44" t="n">
        <f aca="false">M144</f>
        <v>0</v>
      </c>
      <c r="N143" s="44" t="n">
        <f aca="false">N144</f>
        <v>0</v>
      </c>
      <c r="O143" s="44" t="n">
        <f aca="false">O144</f>
        <v>0</v>
      </c>
      <c r="P143" s="44" t="n">
        <f aca="false">P144</f>
        <v>0</v>
      </c>
    </row>
    <row r="144" s="62" customFormat="true" ht="15" hidden="false" customHeight="false" outlineLevel="0" collapsed="false">
      <c r="A144" s="63" t="s">
        <v>63</v>
      </c>
      <c r="B144" s="46"/>
      <c r="C144" s="47" t="s">
        <v>80</v>
      </c>
      <c r="D144" s="47" t="s">
        <v>86</v>
      </c>
      <c r="E144" s="47" t="s">
        <v>62</v>
      </c>
      <c r="F144" s="47" t="s">
        <v>39</v>
      </c>
      <c r="G144" s="47" t="s">
        <v>40</v>
      </c>
      <c r="H144" s="48"/>
      <c r="I144" s="44" t="n">
        <f aca="false">I145</f>
        <v>2156</v>
      </c>
      <c r="J144" s="44" t="n">
        <f aca="false">J145</f>
        <v>2156</v>
      </c>
      <c r="K144" s="44" t="n">
        <f aca="false">K145</f>
        <v>0</v>
      </c>
      <c r="L144" s="44" t="n">
        <f aca="false">L145</f>
        <v>0</v>
      </c>
      <c r="M144" s="44" t="n">
        <f aca="false">M145</f>
        <v>0</v>
      </c>
      <c r="N144" s="44" t="n">
        <f aca="false">N145</f>
        <v>0</v>
      </c>
      <c r="O144" s="44" t="n">
        <f aca="false">O145</f>
        <v>0</v>
      </c>
      <c r="P144" s="44" t="n">
        <f aca="false">P145</f>
        <v>0</v>
      </c>
    </row>
    <row r="145" s="62" customFormat="true" ht="15" hidden="true" customHeight="false" outlineLevel="0" collapsed="false">
      <c r="A145" s="46" t="s">
        <v>54</v>
      </c>
      <c r="B145" s="46"/>
      <c r="C145" s="47" t="s">
        <v>80</v>
      </c>
      <c r="D145" s="47" t="s">
        <v>86</v>
      </c>
      <c r="E145" s="47" t="s">
        <v>62</v>
      </c>
      <c r="F145" s="47" t="s">
        <v>39</v>
      </c>
      <c r="G145" s="47" t="s">
        <v>40</v>
      </c>
      <c r="H145" s="48" t="n">
        <v>290</v>
      </c>
      <c r="I145" s="44" t="n">
        <f aca="false">J145+K145+L145</f>
        <v>2156</v>
      </c>
      <c r="J145" s="44" t="n">
        <v>2156</v>
      </c>
      <c r="K145" s="44"/>
      <c r="L145" s="44" t="n">
        <f aca="false">N145+O145</f>
        <v>0</v>
      </c>
      <c r="M145" s="44"/>
      <c r="N145" s="44"/>
      <c r="O145" s="44"/>
      <c r="P145" s="44"/>
    </row>
    <row r="146" s="62" customFormat="true" ht="15" hidden="false" customHeight="false" outlineLevel="0" collapsed="false">
      <c r="A146" s="46" t="s">
        <v>64</v>
      </c>
      <c r="B146" s="46"/>
      <c r="C146" s="47" t="s">
        <v>80</v>
      </c>
      <c r="D146" s="47" t="s">
        <v>86</v>
      </c>
      <c r="E146" s="47" t="s">
        <v>38</v>
      </c>
      <c r="F146" s="47" t="s">
        <v>39</v>
      </c>
      <c r="G146" s="47"/>
      <c r="H146" s="48"/>
      <c r="I146" s="44" t="n">
        <f aca="false">I147</f>
        <v>7386</v>
      </c>
      <c r="J146" s="44" t="n">
        <f aca="false">J147</f>
        <v>5536</v>
      </c>
      <c r="K146" s="44" t="n">
        <f aca="false">K147</f>
        <v>1850</v>
      </c>
      <c r="L146" s="44" t="n">
        <f aca="false">L147</f>
        <v>0</v>
      </c>
      <c r="M146" s="44" t="n">
        <f aca="false">M147</f>
        <v>0</v>
      </c>
      <c r="N146" s="44" t="n">
        <f aca="false">N147</f>
        <v>0</v>
      </c>
      <c r="O146" s="44" t="n">
        <f aca="false">O147</f>
        <v>0</v>
      </c>
      <c r="P146" s="44" t="n">
        <f aca="false">P147</f>
        <v>0</v>
      </c>
    </row>
    <row r="147" s="62" customFormat="true" ht="15" hidden="false" customHeight="false" outlineLevel="0" collapsed="false">
      <c r="A147" s="63" t="s">
        <v>63</v>
      </c>
      <c r="B147" s="46"/>
      <c r="C147" s="47" t="s">
        <v>80</v>
      </c>
      <c r="D147" s="47" t="s">
        <v>86</v>
      </c>
      <c r="E147" s="47" t="s">
        <v>38</v>
      </c>
      <c r="F147" s="47" t="s">
        <v>39</v>
      </c>
      <c r="G147" s="47" t="s">
        <v>40</v>
      </c>
      <c r="H147" s="48"/>
      <c r="I147" s="44" t="n">
        <f aca="false">I148+I153+I161+I164+I165</f>
        <v>7386</v>
      </c>
      <c r="J147" s="44" t="n">
        <f aca="false">J148+J153+J161+J164+J165</f>
        <v>5536</v>
      </c>
      <c r="K147" s="44" t="n">
        <f aca="false">K148+K153+K161+K164+K165</f>
        <v>1850</v>
      </c>
      <c r="L147" s="44" t="n">
        <f aca="false">L148+L153+L161+L164+L165</f>
        <v>0</v>
      </c>
      <c r="M147" s="44" t="n">
        <f aca="false">M148+M153+M161+M164+M165</f>
        <v>0</v>
      </c>
      <c r="N147" s="44" t="n">
        <f aca="false">N148+N153+N161+N164+N165</f>
        <v>0</v>
      </c>
      <c r="O147" s="44" t="n">
        <f aca="false">O148+O153+O161+O164+O165</f>
        <v>0</v>
      </c>
      <c r="P147" s="44" t="n">
        <f aca="false">P148+P153+P161+P164+P165</f>
        <v>0</v>
      </c>
    </row>
    <row r="148" s="62" customFormat="true" ht="15" hidden="true" customHeight="false" outlineLevel="0" collapsed="false">
      <c r="A148" s="46" t="s">
        <v>35</v>
      </c>
      <c r="B148" s="46"/>
      <c r="C148" s="47" t="s">
        <v>80</v>
      </c>
      <c r="D148" s="47" t="s">
        <v>86</v>
      </c>
      <c r="E148" s="47" t="s">
        <v>38</v>
      </c>
      <c r="F148" s="47" t="s">
        <v>39</v>
      </c>
      <c r="G148" s="47" t="s">
        <v>40</v>
      </c>
      <c r="H148" s="48" t="n">
        <v>210</v>
      </c>
      <c r="I148" s="44" t="n">
        <f aca="false">SUM(I150:I152)</f>
        <v>3782</v>
      </c>
      <c r="J148" s="44" t="n">
        <f aca="false">SUM(J150:J152)</f>
        <v>2857</v>
      </c>
      <c r="K148" s="44" t="n">
        <f aca="false">SUM(K150:K152)</f>
        <v>925</v>
      </c>
      <c r="L148" s="44" t="n">
        <f aca="false">SUM(L150:L152)</f>
        <v>0</v>
      </c>
      <c r="M148" s="44" t="n">
        <f aca="false">SUM(M150:M152)</f>
        <v>0</v>
      </c>
      <c r="N148" s="44" t="n">
        <f aca="false">SUM(N150:N152)</f>
        <v>0</v>
      </c>
      <c r="O148" s="44" t="n">
        <f aca="false">SUM(O150:O152)</f>
        <v>0</v>
      </c>
      <c r="P148" s="44" t="n">
        <f aca="false">SUM(P150:P152)</f>
        <v>0</v>
      </c>
    </row>
    <row r="149" s="62" customFormat="true" ht="15" hidden="true" customHeight="false" outlineLevel="0" collapsed="false">
      <c r="A149" s="46" t="s">
        <v>41</v>
      </c>
      <c r="B149" s="46"/>
      <c r="C149" s="47"/>
      <c r="D149" s="47"/>
      <c r="E149" s="47"/>
      <c r="F149" s="47"/>
      <c r="G149" s="47"/>
      <c r="H149" s="48"/>
      <c r="I149" s="44"/>
      <c r="J149" s="44"/>
      <c r="K149" s="44"/>
      <c r="L149" s="44"/>
      <c r="M149" s="44"/>
      <c r="N149" s="44"/>
      <c r="O149" s="44"/>
      <c r="P149" s="44"/>
    </row>
    <row r="150" s="62" customFormat="true" ht="15" hidden="true" customHeight="false" outlineLevel="0" collapsed="false">
      <c r="A150" s="7" t="s">
        <v>42</v>
      </c>
      <c r="B150" s="7"/>
      <c r="C150" s="50" t="s">
        <v>80</v>
      </c>
      <c r="D150" s="50" t="s">
        <v>86</v>
      </c>
      <c r="E150" s="50" t="s">
        <v>38</v>
      </c>
      <c r="F150" s="50" t="s">
        <v>39</v>
      </c>
      <c r="G150" s="50" t="s">
        <v>40</v>
      </c>
      <c r="H150" s="49" t="n">
        <v>211</v>
      </c>
      <c r="I150" s="44" t="n">
        <f aca="false">J150+K150+L150</f>
        <v>2997</v>
      </c>
      <c r="J150" s="44" t="n">
        <v>2264</v>
      </c>
      <c r="K150" s="44" t="n">
        <v>733</v>
      </c>
      <c r="L150" s="44" t="n">
        <f aca="false">N150+O150</f>
        <v>0</v>
      </c>
      <c r="M150" s="44"/>
      <c r="N150" s="44"/>
      <c r="O150" s="44"/>
      <c r="P150" s="44"/>
    </row>
    <row r="151" s="62" customFormat="true" ht="15" hidden="true" customHeight="false" outlineLevel="0" collapsed="false">
      <c r="A151" s="7" t="s">
        <v>43</v>
      </c>
      <c r="B151" s="7"/>
      <c r="C151" s="50" t="s">
        <v>80</v>
      </c>
      <c r="D151" s="50" t="s">
        <v>86</v>
      </c>
      <c r="E151" s="50" t="s">
        <v>38</v>
      </c>
      <c r="F151" s="50" t="s">
        <v>39</v>
      </c>
      <c r="G151" s="50" t="s">
        <v>40</v>
      </c>
      <c r="H151" s="49" t="n">
        <v>212</v>
      </c>
      <c r="I151" s="44" t="n">
        <f aca="false">J151+K151+L151</f>
        <v>0</v>
      </c>
      <c r="J151" s="44"/>
      <c r="K151" s="44"/>
      <c r="L151" s="44" t="n">
        <f aca="false">N151+O151</f>
        <v>0</v>
      </c>
      <c r="M151" s="44"/>
      <c r="N151" s="44"/>
      <c r="O151" s="44"/>
      <c r="P151" s="44"/>
    </row>
    <row r="152" s="62" customFormat="true" ht="15" hidden="true" customHeight="false" outlineLevel="0" collapsed="false">
      <c r="A152" s="7" t="s">
        <v>65</v>
      </c>
      <c r="B152" s="7"/>
      <c r="C152" s="50" t="s">
        <v>80</v>
      </c>
      <c r="D152" s="50" t="s">
        <v>86</v>
      </c>
      <c r="E152" s="50" t="s">
        <v>38</v>
      </c>
      <c r="F152" s="50" t="s">
        <v>39</v>
      </c>
      <c r="G152" s="50" t="s">
        <v>40</v>
      </c>
      <c r="H152" s="49" t="n">
        <v>213</v>
      </c>
      <c r="I152" s="44" t="n">
        <f aca="false">J152+K152+L152</f>
        <v>785</v>
      </c>
      <c r="J152" s="44" t="n">
        <v>593</v>
      </c>
      <c r="K152" s="44" t="n">
        <v>192</v>
      </c>
      <c r="L152" s="44" t="n">
        <f aca="false">N152+O152</f>
        <v>0</v>
      </c>
      <c r="M152" s="44"/>
      <c r="N152" s="44"/>
      <c r="O152" s="44"/>
      <c r="P152" s="44"/>
    </row>
    <row r="153" s="62" customFormat="true" ht="15" hidden="true" customHeight="false" outlineLevel="0" collapsed="false">
      <c r="A153" s="7" t="s">
        <v>45</v>
      </c>
      <c r="B153" s="7"/>
      <c r="C153" s="50" t="s">
        <v>80</v>
      </c>
      <c r="D153" s="50" t="s">
        <v>86</v>
      </c>
      <c r="E153" s="50" t="s">
        <v>38</v>
      </c>
      <c r="F153" s="50" t="s">
        <v>39</v>
      </c>
      <c r="G153" s="50" t="s">
        <v>40</v>
      </c>
      <c r="H153" s="49" t="n">
        <v>220</v>
      </c>
      <c r="I153" s="44" t="n">
        <f aca="false">SUM(I155:I159)+I160</f>
        <v>3231</v>
      </c>
      <c r="J153" s="44" t="n">
        <f aca="false">SUM(J155:J159)+J160</f>
        <v>2437</v>
      </c>
      <c r="K153" s="44" t="n">
        <f aca="false">SUM(K155:K159)+K160</f>
        <v>794</v>
      </c>
      <c r="L153" s="44" t="n">
        <f aca="false">SUM(L155:L159)+L160</f>
        <v>0</v>
      </c>
      <c r="M153" s="44" t="n">
        <f aca="false">SUM(M155:M159)+M160</f>
        <v>0</v>
      </c>
      <c r="N153" s="44" t="n">
        <f aca="false">SUM(N155:N159)+N160</f>
        <v>0</v>
      </c>
      <c r="O153" s="44" t="n">
        <f aca="false">SUM(O155:O159)+O160</f>
        <v>0</v>
      </c>
      <c r="P153" s="44" t="n">
        <f aca="false">SUM(P155:P159)+P160</f>
        <v>0</v>
      </c>
    </row>
    <row r="154" s="62" customFormat="true" ht="15" hidden="true" customHeight="false" outlineLevel="0" collapsed="false">
      <c r="A154" s="7" t="s">
        <v>41</v>
      </c>
      <c r="B154" s="7"/>
      <c r="C154" s="50"/>
      <c r="D154" s="50"/>
      <c r="E154" s="50"/>
      <c r="F154" s="50"/>
      <c r="G154" s="50"/>
      <c r="H154" s="49"/>
      <c r="I154" s="44"/>
      <c r="J154" s="44"/>
      <c r="K154" s="44"/>
      <c r="L154" s="44"/>
      <c r="M154" s="44"/>
      <c r="N154" s="44"/>
      <c r="O154" s="44"/>
      <c r="P154" s="44"/>
    </row>
    <row r="155" s="62" customFormat="true" ht="15" hidden="true" customHeight="false" outlineLevel="0" collapsed="false">
      <c r="A155" s="7" t="s">
        <v>46</v>
      </c>
      <c r="B155" s="7"/>
      <c r="C155" s="50" t="s">
        <v>80</v>
      </c>
      <c r="D155" s="50" t="s">
        <v>86</v>
      </c>
      <c r="E155" s="50" t="s">
        <v>38</v>
      </c>
      <c r="F155" s="50" t="s">
        <v>39</v>
      </c>
      <c r="G155" s="50" t="s">
        <v>40</v>
      </c>
      <c r="H155" s="49" t="n">
        <v>221</v>
      </c>
      <c r="I155" s="44" t="n">
        <f aca="false">J155+K155+L155</f>
        <v>24</v>
      </c>
      <c r="J155" s="44" t="n">
        <v>23</v>
      </c>
      <c r="K155" s="44" t="n">
        <v>1</v>
      </c>
      <c r="L155" s="44" t="n">
        <f aca="false">N155+O155</f>
        <v>0</v>
      </c>
      <c r="M155" s="44"/>
      <c r="N155" s="44"/>
      <c r="O155" s="44"/>
      <c r="P155" s="44"/>
    </row>
    <row r="156" s="62" customFormat="true" ht="15" hidden="true" customHeight="false" outlineLevel="0" collapsed="false">
      <c r="A156" s="7" t="s">
        <v>47</v>
      </c>
      <c r="B156" s="7"/>
      <c r="C156" s="50" t="s">
        <v>80</v>
      </c>
      <c r="D156" s="50" t="s">
        <v>86</v>
      </c>
      <c r="E156" s="50" t="s">
        <v>38</v>
      </c>
      <c r="F156" s="50" t="s">
        <v>39</v>
      </c>
      <c r="G156" s="50" t="s">
        <v>40</v>
      </c>
      <c r="H156" s="49" t="n">
        <v>222</v>
      </c>
      <c r="I156" s="44" t="n">
        <f aca="false">J156+K156+L156</f>
        <v>0</v>
      </c>
      <c r="J156" s="44"/>
      <c r="K156" s="44"/>
      <c r="L156" s="44" t="n">
        <f aca="false">N156+O156</f>
        <v>0</v>
      </c>
      <c r="M156" s="44"/>
      <c r="N156" s="44"/>
      <c r="O156" s="44"/>
      <c r="P156" s="44"/>
    </row>
    <row r="157" s="62" customFormat="true" ht="15" hidden="true" customHeight="false" outlineLevel="0" collapsed="false">
      <c r="A157" s="7" t="s">
        <v>48</v>
      </c>
      <c r="B157" s="7"/>
      <c r="C157" s="50" t="s">
        <v>80</v>
      </c>
      <c r="D157" s="50" t="s">
        <v>86</v>
      </c>
      <c r="E157" s="50" t="s">
        <v>38</v>
      </c>
      <c r="F157" s="50" t="s">
        <v>39</v>
      </c>
      <c r="G157" s="50" t="s">
        <v>40</v>
      </c>
      <c r="H157" s="49" t="n">
        <v>223</v>
      </c>
      <c r="I157" s="44" t="n">
        <f aca="false">J157+K157+L157</f>
        <v>3063</v>
      </c>
      <c r="J157" s="44" t="n">
        <v>2298</v>
      </c>
      <c r="K157" s="44" t="n">
        <v>765</v>
      </c>
      <c r="L157" s="44" t="n">
        <f aca="false">N157+O157</f>
        <v>0</v>
      </c>
      <c r="M157" s="44"/>
      <c r="N157" s="44"/>
      <c r="O157" s="44"/>
      <c r="P157" s="44"/>
    </row>
    <row r="158" s="62" customFormat="true" ht="15" hidden="true" customHeight="false" outlineLevel="0" collapsed="false">
      <c r="A158" s="7" t="s">
        <v>87</v>
      </c>
      <c r="B158" s="7"/>
      <c r="C158" s="50" t="s">
        <v>80</v>
      </c>
      <c r="D158" s="50" t="s">
        <v>86</v>
      </c>
      <c r="E158" s="50" t="s">
        <v>38</v>
      </c>
      <c r="F158" s="50" t="s">
        <v>39</v>
      </c>
      <c r="G158" s="50" t="s">
        <v>40</v>
      </c>
      <c r="H158" s="49" t="n">
        <v>224</v>
      </c>
      <c r="I158" s="44" t="n">
        <f aca="false">J158+K158+L158</f>
        <v>0</v>
      </c>
      <c r="J158" s="44"/>
      <c r="K158" s="44"/>
      <c r="L158" s="44" t="n">
        <f aca="false">N158+O158</f>
        <v>0</v>
      </c>
      <c r="M158" s="44"/>
      <c r="N158" s="44"/>
      <c r="O158" s="44"/>
      <c r="P158" s="44"/>
    </row>
    <row r="159" s="62" customFormat="true" ht="15" hidden="true" customHeight="false" outlineLevel="0" collapsed="false">
      <c r="A159" s="7" t="s">
        <v>50</v>
      </c>
      <c r="B159" s="7"/>
      <c r="C159" s="50" t="s">
        <v>80</v>
      </c>
      <c r="D159" s="50" t="s">
        <v>86</v>
      </c>
      <c r="E159" s="50" t="s">
        <v>38</v>
      </c>
      <c r="F159" s="50" t="s">
        <v>39</v>
      </c>
      <c r="G159" s="50" t="s">
        <v>40</v>
      </c>
      <c r="H159" s="49" t="n">
        <v>225</v>
      </c>
      <c r="I159" s="44" t="n">
        <f aca="false">J159+K159+L159</f>
        <v>71</v>
      </c>
      <c r="J159" s="44" t="n">
        <v>56</v>
      </c>
      <c r="K159" s="44" t="n">
        <v>15</v>
      </c>
      <c r="L159" s="44" t="n">
        <f aca="false">N159+O159</f>
        <v>0</v>
      </c>
      <c r="M159" s="44"/>
      <c r="N159" s="44"/>
      <c r="O159" s="44"/>
      <c r="P159" s="44"/>
    </row>
    <row r="160" s="62" customFormat="true" ht="15" hidden="true" customHeight="false" outlineLevel="0" collapsed="false">
      <c r="A160" s="7" t="s">
        <v>51</v>
      </c>
      <c r="B160" s="7"/>
      <c r="C160" s="50" t="s">
        <v>80</v>
      </c>
      <c r="D160" s="50" t="s">
        <v>86</v>
      </c>
      <c r="E160" s="50" t="s">
        <v>38</v>
      </c>
      <c r="F160" s="50" t="s">
        <v>39</v>
      </c>
      <c r="G160" s="50" t="s">
        <v>40</v>
      </c>
      <c r="H160" s="49" t="n">
        <v>226</v>
      </c>
      <c r="I160" s="44" t="n">
        <f aca="false">J160+K160+L160</f>
        <v>73</v>
      </c>
      <c r="J160" s="44" t="n">
        <v>60</v>
      </c>
      <c r="K160" s="44" t="n">
        <v>13</v>
      </c>
      <c r="L160" s="44" t="n">
        <f aca="false">N160+O160</f>
        <v>0</v>
      </c>
      <c r="M160" s="44"/>
      <c r="N160" s="44"/>
      <c r="O160" s="44"/>
      <c r="P160" s="44"/>
    </row>
    <row r="161" s="62" customFormat="true" ht="15" hidden="true" customHeight="false" outlineLevel="0" collapsed="false">
      <c r="A161" s="73" t="s">
        <v>88</v>
      </c>
      <c r="B161" s="73"/>
      <c r="C161" s="50" t="s">
        <v>80</v>
      </c>
      <c r="D161" s="50" t="s">
        <v>86</v>
      </c>
      <c r="E161" s="50" t="s">
        <v>38</v>
      </c>
      <c r="F161" s="50" t="s">
        <v>39</v>
      </c>
      <c r="G161" s="50" t="s">
        <v>40</v>
      </c>
      <c r="H161" s="49" t="n">
        <v>260</v>
      </c>
      <c r="I161" s="44" t="n">
        <f aca="false">J161+K161+L161</f>
        <v>0</v>
      </c>
      <c r="J161" s="44"/>
      <c r="K161" s="44"/>
      <c r="L161" s="44" t="n">
        <f aca="false">N161+O161</f>
        <v>0</v>
      </c>
      <c r="M161" s="44"/>
      <c r="N161" s="44"/>
      <c r="O161" s="44"/>
      <c r="P161" s="44"/>
    </row>
    <row r="162" s="62" customFormat="true" ht="15" hidden="true" customHeight="false" outlineLevel="0" collapsed="false">
      <c r="A162" s="7" t="s">
        <v>41</v>
      </c>
      <c r="B162" s="73"/>
      <c r="C162" s="50" t="s">
        <v>80</v>
      </c>
      <c r="D162" s="50" t="s">
        <v>86</v>
      </c>
      <c r="E162" s="50" t="s">
        <v>38</v>
      </c>
      <c r="F162" s="50" t="s">
        <v>39</v>
      </c>
      <c r="G162" s="50" t="s">
        <v>40</v>
      </c>
      <c r="H162" s="49"/>
      <c r="I162" s="44" t="n">
        <f aca="false">J162+K162+L162</f>
        <v>0</v>
      </c>
      <c r="J162" s="44"/>
      <c r="K162" s="44"/>
      <c r="L162" s="44" t="n">
        <f aca="false">N162+O162</f>
        <v>0</v>
      </c>
      <c r="M162" s="44"/>
      <c r="N162" s="44"/>
      <c r="O162" s="44"/>
      <c r="P162" s="44"/>
    </row>
    <row r="163" s="62" customFormat="true" ht="15" hidden="true" customHeight="false" outlineLevel="0" collapsed="false">
      <c r="A163" s="73" t="s">
        <v>89</v>
      </c>
      <c r="B163" s="73"/>
      <c r="C163" s="50" t="s">
        <v>80</v>
      </c>
      <c r="D163" s="50" t="s">
        <v>86</v>
      </c>
      <c r="E163" s="50" t="s">
        <v>38</v>
      </c>
      <c r="F163" s="50" t="s">
        <v>39</v>
      </c>
      <c r="G163" s="50" t="s">
        <v>40</v>
      </c>
      <c r="H163" s="49" t="n">
        <v>262</v>
      </c>
      <c r="I163" s="44" t="n">
        <f aca="false">J163+K163+L163</f>
        <v>0</v>
      </c>
      <c r="J163" s="44"/>
      <c r="K163" s="44"/>
      <c r="L163" s="44" t="n">
        <f aca="false">N163+O163</f>
        <v>0</v>
      </c>
      <c r="M163" s="44"/>
      <c r="N163" s="44"/>
      <c r="O163" s="44"/>
      <c r="P163" s="44"/>
    </row>
    <row r="164" s="62" customFormat="true" ht="15" hidden="true" customHeight="false" outlineLevel="0" collapsed="false">
      <c r="A164" s="7" t="s">
        <v>54</v>
      </c>
      <c r="B164" s="7"/>
      <c r="C164" s="50" t="s">
        <v>80</v>
      </c>
      <c r="D164" s="50" t="s">
        <v>86</v>
      </c>
      <c r="E164" s="50" t="s">
        <v>38</v>
      </c>
      <c r="F164" s="50" t="s">
        <v>39</v>
      </c>
      <c r="G164" s="50" t="s">
        <v>40</v>
      </c>
      <c r="H164" s="49" t="n">
        <v>290</v>
      </c>
      <c r="I164" s="44" t="n">
        <f aca="false">J164+K164+L164</f>
        <v>70</v>
      </c>
      <c r="J164" s="44" t="n">
        <v>7</v>
      </c>
      <c r="K164" s="44" t="n">
        <v>63</v>
      </c>
      <c r="L164" s="44" t="n">
        <f aca="false">N164+O164</f>
        <v>0</v>
      </c>
      <c r="M164" s="44"/>
      <c r="N164" s="44"/>
      <c r="O164" s="44"/>
      <c r="P164" s="44"/>
    </row>
    <row r="165" s="62" customFormat="true" ht="15" hidden="true" customHeight="false" outlineLevel="0" collapsed="false">
      <c r="A165" s="7" t="s">
        <v>55</v>
      </c>
      <c r="B165" s="7"/>
      <c r="C165" s="50" t="s">
        <v>80</v>
      </c>
      <c r="D165" s="50" t="s">
        <v>86</v>
      </c>
      <c r="E165" s="50" t="s">
        <v>38</v>
      </c>
      <c r="F165" s="50" t="s">
        <v>39</v>
      </c>
      <c r="G165" s="50" t="s">
        <v>40</v>
      </c>
      <c r="H165" s="49" t="n">
        <v>300</v>
      </c>
      <c r="I165" s="44" t="n">
        <f aca="false">SUM(I167:I168)</f>
        <v>303</v>
      </c>
      <c r="J165" s="44" t="n">
        <f aca="false">SUM(J167:J168)</f>
        <v>235</v>
      </c>
      <c r="K165" s="44" t="n">
        <f aca="false">SUM(K167:K168)</f>
        <v>68</v>
      </c>
      <c r="L165" s="44" t="n">
        <f aca="false">SUM(L167:L168)</f>
        <v>0</v>
      </c>
      <c r="M165" s="44" t="n">
        <f aca="false">SUM(M167:M168)</f>
        <v>0</v>
      </c>
      <c r="N165" s="44" t="n">
        <f aca="false">SUM(N167:N168)</f>
        <v>0</v>
      </c>
      <c r="O165" s="44" t="n">
        <f aca="false">SUM(O167:O168)</f>
        <v>0</v>
      </c>
      <c r="P165" s="44" t="n">
        <f aca="false">SUM(P167:P168)</f>
        <v>0</v>
      </c>
    </row>
    <row r="166" s="62" customFormat="true" ht="15" hidden="true" customHeight="false" outlineLevel="0" collapsed="false">
      <c r="A166" s="7" t="s">
        <v>41</v>
      </c>
      <c r="B166" s="7"/>
      <c r="C166" s="50"/>
      <c r="D166" s="50"/>
      <c r="E166" s="50"/>
      <c r="F166" s="50"/>
      <c r="G166" s="50"/>
      <c r="H166" s="49"/>
      <c r="I166" s="44"/>
      <c r="J166" s="44"/>
      <c r="K166" s="44"/>
      <c r="L166" s="44"/>
      <c r="M166" s="44"/>
      <c r="N166" s="44"/>
      <c r="O166" s="44"/>
      <c r="P166" s="44"/>
    </row>
    <row r="167" s="62" customFormat="true" ht="15" hidden="true" customHeight="false" outlineLevel="0" collapsed="false">
      <c r="A167" s="7" t="s">
        <v>56</v>
      </c>
      <c r="B167" s="7"/>
      <c r="C167" s="50" t="s">
        <v>80</v>
      </c>
      <c r="D167" s="50" t="s">
        <v>86</v>
      </c>
      <c r="E167" s="50" t="s">
        <v>38</v>
      </c>
      <c r="F167" s="50" t="s">
        <v>39</v>
      </c>
      <c r="G167" s="50" t="s">
        <v>40</v>
      </c>
      <c r="H167" s="49" t="n">
        <v>310</v>
      </c>
      <c r="I167" s="44" t="n">
        <f aca="false">J167+K167+L167</f>
        <v>73</v>
      </c>
      <c r="J167" s="44" t="n">
        <v>55</v>
      </c>
      <c r="K167" s="44" t="n">
        <v>18</v>
      </c>
      <c r="L167" s="44" t="n">
        <f aca="false">N167+O167</f>
        <v>0</v>
      </c>
      <c r="M167" s="44"/>
      <c r="N167" s="44"/>
      <c r="O167" s="44"/>
      <c r="P167" s="44"/>
    </row>
    <row r="168" s="62" customFormat="true" ht="15" hidden="true" customHeight="false" outlineLevel="0" collapsed="false">
      <c r="A168" s="7" t="s">
        <v>57</v>
      </c>
      <c r="B168" s="7"/>
      <c r="C168" s="50" t="s">
        <v>80</v>
      </c>
      <c r="D168" s="50" t="s">
        <v>86</v>
      </c>
      <c r="E168" s="50" t="s">
        <v>38</v>
      </c>
      <c r="F168" s="50" t="s">
        <v>39</v>
      </c>
      <c r="G168" s="50" t="s">
        <v>40</v>
      </c>
      <c r="H168" s="49" t="n">
        <v>340</v>
      </c>
      <c r="I168" s="44" t="n">
        <f aca="false">J168+K168+L168</f>
        <v>230</v>
      </c>
      <c r="J168" s="44" t="n">
        <v>180</v>
      </c>
      <c r="K168" s="44" t="n">
        <v>50</v>
      </c>
      <c r="L168" s="44" t="n">
        <f aca="false">N168+O168</f>
        <v>0</v>
      </c>
      <c r="M168" s="44"/>
      <c r="N168" s="44"/>
      <c r="O168" s="44"/>
      <c r="P168" s="44"/>
    </row>
    <row r="169" s="62" customFormat="true" ht="15" hidden="true" customHeight="false" outlineLevel="0" collapsed="false">
      <c r="A169" s="46" t="s">
        <v>73</v>
      </c>
      <c r="B169" s="46"/>
      <c r="C169" s="47" t="s">
        <v>80</v>
      </c>
      <c r="D169" s="47" t="s">
        <v>74</v>
      </c>
      <c r="E169" s="47" t="s">
        <v>39</v>
      </c>
      <c r="F169" s="47" t="s">
        <v>39</v>
      </c>
      <c r="G169" s="47"/>
      <c r="H169" s="49"/>
      <c r="I169" s="74" t="n">
        <f aca="false">I170</f>
        <v>0</v>
      </c>
      <c r="J169" s="74" t="n">
        <f aca="false">J170</f>
        <v>0</v>
      </c>
      <c r="K169" s="74" t="n">
        <f aca="false">K170</f>
        <v>0</v>
      </c>
      <c r="L169" s="74" t="n">
        <f aca="false">L170</f>
        <v>0</v>
      </c>
      <c r="M169" s="74" t="n">
        <f aca="false">M170</f>
        <v>0</v>
      </c>
      <c r="N169" s="74" t="n">
        <f aca="false">N170</f>
        <v>0</v>
      </c>
      <c r="O169" s="74" t="n">
        <f aca="false">O170</f>
        <v>0</v>
      </c>
      <c r="P169" s="74" t="n">
        <f aca="false">P170</f>
        <v>0</v>
      </c>
    </row>
    <row r="170" s="62" customFormat="true" ht="30" hidden="true" customHeight="false" outlineLevel="0" collapsed="false">
      <c r="A170" s="75" t="s">
        <v>75</v>
      </c>
      <c r="B170" s="76"/>
      <c r="C170" s="77" t="s">
        <v>80</v>
      </c>
      <c r="D170" s="78" t="n">
        <v>795</v>
      </c>
      <c r="E170" s="77" t="s">
        <v>39</v>
      </c>
      <c r="F170" s="77" t="s">
        <v>39</v>
      </c>
      <c r="G170" s="78"/>
      <c r="H170" s="49"/>
      <c r="I170" s="74" t="n">
        <f aca="false">I171</f>
        <v>0</v>
      </c>
      <c r="J170" s="74" t="n">
        <f aca="false">J171</f>
        <v>0</v>
      </c>
      <c r="K170" s="74" t="n">
        <f aca="false">K171</f>
        <v>0</v>
      </c>
      <c r="L170" s="74" t="n">
        <f aca="false">L171</f>
        <v>0</v>
      </c>
      <c r="M170" s="74" t="n">
        <f aca="false">M171</f>
        <v>0</v>
      </c>
      <c r="N170" s="74" t="n">
        <f aca="false">N171</f>
        <v>0</v>
      </c>
      <c r="O170" s="74" t="n">
        <f aca="false">O171</f>
        <v>0</v>
      </c>
      <c r="P170" s="74" t="n">
        <f aca="false">P171</f>
        <v>0</v>
      </c>
    </row>
    <row r="171" s="62" customFormat="true" ht="30" hidden="true" customHeight="false" outlineLevel="0" collapsed="false">
      <c r="A171" s="101" t="s">
        <v>90</v>
      </c>
      <c r="B171" s="46"/>
      <c r="C171" s="47" t="s">
        <v>80</v>
      </c>
      <c r="D171" s="47" t="s">
        <v>74</v>
      </c>
      <c r="E171" s="47" t="s">
        <v>39</v>
      </c>
      <c r="F171" s="47" t="s">
        <v>39</v>
      </c>
      <c r="G171" s="47" t="s">
        <v>91</v>
      </c>
      <c r="H171" s="49"/>
      <c r="I171" s="44" t="n">
        <f aca="false">I172+I175</f>
        <v>0</v>
      </c>
      <c r="J171" s="44" t="n">
        <f aca="false">J172+J175</f>
        <v>0</v>
      </c>
      <c r="K171" s="44" t="n">
        <f aca="false">K172+K175</f>
        <v>0</v>
      </c>
      <c r="L171" s="44" t="n">
        <f aca="false">L172+L175</f>
        <v>0</v>
      </c>
      <c r="M171" s="44" t="n">
        <f aca="false">M172+M175</f>
        <v>0</v>
      </c>
      <c r="N171" s="44" t="n">
        <f aca="false">N172+N175</f>
        <v>0</v>
      </c>
      <c r="O171" s="44" t="n">
        <f aca="false">O172+O175</f>
        <v>0</v>
      </c>
      <c r="P171" s="44" t="n">
        <f aca="false">P172+P175</f>
        <v>0</v>
      </c>
    </row>
    <row r="172" customFormat="false" ht="15" hidden="true" customHeight="false" outlineLevel="0" collapsed="false">
      <c r="A172" s="7" t="s">
        <v>45</v>
      </c>
      <c r="B172" s="7"/>
      <c r="C172" s="47" t="s">
        <v>80</v>
      </c>
      <c r="D172" s="47" t="s">
        <v>74</v>
      </c>
      <c r="E172" s="47" t="s">
        <v>39</v>
      </c>
      <c r="F172" s="47" t="s">
        <v>39</v>
      </c>
      <c r="G172" s="47" t="s">
        <v>78</v>
      </c>
      <c r="H172" s="49" t="n">
        <v>220</v>
      </c>
      <c r="I172" s="44" t="n">
        <f aca="false">I174</f>
        <v>0</v>
      </c>
      <c r="J172" s="44" t="n">
        <f aca="false">J174</f>
        <v>0</v>
      </c>
      <c r="K172" s="44" t="n">
        <f aca="false">K174</f>
        <v>0</v>
      </c>
      <c r="L172" s="44" t="n">
        <f aca="false">L174</f>
        <v>0</v>
      </c>
      <c r="M172" s="44" t="n">
        <f aca="false">M174</f>
        <v>0</v>
      </c>
      <c r="N172" s="44" t="n">
        <f aca="false">N174</f>
        <v>0</v>
      </c>
      <c r="O172" s="44" t="n">
        <f aca="false">O174</f>
        <v>0</v>
      </c>
      <c r="P172" s="44" t="n">
        <f aca="false">P174</f>
        <v>0</v>
      </c>
    </row>
    <row r="173" customFormat="false" ht="15" hidden="true" customHeight="false" outlineLevel="0" collapsed="false">
      <c r="A173" s="7" t="s">
        <v>41</v>
      </c>
      <c r="B173" s="7"/>
      <c r="C173" s="50"/>
      <c r="D173" s="50"/>
      <c r="E173" s="50"/>
      <c r="F173" s="50"/>
      <c r="G173" s="50"/>
      <c r="H173" s="49"/>
      <c r="I173" s="44"/>
      <c r="J173" s="44"/>
      <c r="K173" s="44"/>
      <c r="L173" s="44"/>
      <c r="M173" s="44"/>
      <c r="N173" s="44"/>
      <c r="O173" s="44"/>
      <c r="P173" s="44"/>
    </row>
    <row r="174" customFormat="false" ht="15" hidden="true" customHeight="false" outlineLevel="0" collapsed="false">
      <c r="A174" s="7" t="s">
        <v>79</v>
      </c>
      <c r="B174" s="7"/>
      <c r="C174" s="47" t="s">
        <v>80</v>
      </c>
      <c r="D174" s="47" t="s">
        <v>74</v>
      </c>
      <c r="E174" s="47" t="s">
        <v>39</v>
      </c>
      <c r="F174" s="47" t="s">
        <v>39</v>
      </c>
      <c r="G174" s="47" t="s">
        <v>78</v>
      </c>
      <c r="H174" s="49" t="n">
        <v>225</v>
      </c>
      <c r="I174" s="44" t="n">
        <f aca="false">J174+K174+L174</f>
        <v>0</v>
      </c>
      <c r="J174" s="44"/>
      <c r="K174" s="44"/>
      <c r="L174" s="44" t="n">
        <f aca="false">N174+O174</f>
        <v>0</v>
      </c>
      <c r="M174" s="44"/>
      <c r="N174" s="44"/>
      <c r="O174" s="44"/>
      <c r="P174" s="44"/>
    </row>
    <row r="175" customFormat="false" ht="15" hidden="true" customHeight="false" outlineLevel="0" collapsed="false">
      <c r="A175" s="7" t="s">
        <v>55</v>
      </c>
      <c r="B175" s="7"/>
      <c r="C175" s="47" t="s">
        <v>80</v>
      </c>
      <c r="D175" s="47" t="s">
        <v>74</v>
      </c>
      <c r="E175" s="47" t="s">
        <v>39</v>
      </c>
      <c r="F175" s="47" t="s">
        <v>39</v>
      </c>
      <c r="G175" s="47" t="s">
        <v>78</v>
      </c>
      <c r="H175" s="49" t="n">
        <v>300</v>
      </c>
      <c r="I175" s="44" t="n">
        <f aca="false">I177</f>
        <v>0</v>
      </c>
      <c r="J175" s="44" t="n">
        <f aca="false">J177</f>
        <v>0</v>
      </c>
      <c r="K175" s="44" t="n">
        <f aca="false">K177</f>
        <v>0</v>
      </c>
      <c r="L175" s="44" t="n">
        <f aca="false">L177</f>
        <v>0</v>
      </c>
      <c r="M175" s="44" t="n">
        <f aca="false">M177</f>
        <v>0</v>
      </c>
      <c r="N175" s="44" t="n">
        <f aca="false">N177</f>
        <v>0</v>
      </c>
      <c r="O175" s="44" t="n">
        <f aca="false">O177</f>
        <v>0</v>
      </c>
      <c r="P175" s="44" t="n">
        <f aca="false">P177</f>
        <v>0</v>
      </c>
    </row>
    <row r="176" customFormat="false" ht="15" hidden="true" customHeight="false" outlineLevel="0" collapsed="false">
      <c r="A176" s="7" t="s">
        <v>41</v>
      </c>
      <c r="B176" s="7"/>
      <c r="C176" s="50"/>
      <c r="D176" s="50"/>
      <c r="E176" s="50"/>
      <c r="F176" s="50"/>
      <c r="G176" s="50"/>
      <c r="H176" s="49"/>
      <c r="I176" s="44"/>
      <c r="J176" s="44"/>
      <c r="K176" s="44"/>
      <c r="L176" s="44"/>
      <c r="M176" s="44"/>
      <c r="N176" s="44"/>
      <c r="O176" s="44"/>
      <c r="P176" s="44"/>
    </row>
    <row r="177" customFormat="false" ht="15" hidden="true" customHeight="false" outlineLevel="0" collapsed="false">
      <c r="A177" s="46" t="s">
        <v>56</v>
      </c>
      <c r="B177" s="46"/>
      <c r="C177" s="47" t="s">
        <v>80</v>
      </c>
      <c r="D177" s="47" t="s">
        <v>74</v>
      </c>
      <c r="E177" s="47" t="s">
        <v>39</v>
      </c>
      <c r="F177" s="47" t="s">
        <v>39</v>
      </c>
      <c r="G177" s="47" t="s">
        <v>78</v>
      </c>
      <c r="H177" s="48" t="n">
        <v>310</v>
      </c>
      <c r="I177" s="44" t="n">
        <f aca="false">J177+K177+L177</f>
        <v>0</v>
      </c>
      <c r="J177" s="44"/>
      <c r="K177" s="44"/>
      <c r="L177" s="44" t="n">
        <f aca="false">N177+O177</f>
        <v>0</v>
      </c>
      <c r="M177" s="44"/>
      <c r="N177" s="44"/>
      <c r="O177" s="44"/>
      <c r="P177" s="44"/>
    </row>
    <row r="178" customFormat="false" ht="15" hidden="false" customHeight="false" outlineLevel="0" collapsed="false">
      <c r="A178" s="46"/>
      <c r="B178" s="46"/>
      <c r="C178" s="47"/>
      <c r="D178" s="47"/>
      <c r="E178" s="47"/>
      <c r="F178" s="47"/>
      <c r="G178" s="47"/>
      <c r="H178" s="48"/>
      <c r="I178" s="44"/>
      <c r="J178" s="44"/>
      <c r="K178" s="44"/>
      <c r="L178" s="44"/>
      <c r="M178" s="44"/>
      <c r="N178" s="44"/>
      <c r="O178" s="44"/>
      <c r="P178" s="44"/>
    </row>
    <row r="179" customFormat="false" ht="18.75" hidden="false" customHeight="false" outlineLevel="0" collapsed="false">
      <c r="A179" s="102" t="s">
        <v>93</v>
      </c>
      <c r="B179" s="46"/>
      <c r="C179" s="47"/>
      <c r="D179" s="47"/>
      <c r="E179" s="47"/>
      <c r="F179" s="47"/>
      <c r="G179" s="47"/>
      <c r="H179" s="48"/>
      <c r="I179" s="55" t="n">
        <v>38934</v>
      </c>
      <c r="J179" s="55" t="n">
        <v>38934</v>
      </c>
      <c r="K179" s="55"/>
      <c r="L179" s="44"/>
      <c r="M179" s="44"/>
      <c r="N179" s="44"/>
      <c r="O179" s="44"/>
      <c r="P179" s="44"/>
    </row>
    <row r="180" s="70" customFormat="true" ht="15" hidden="false" customHeight="false" outlineLevel="0" collapsed="false">
      <c r="A180" s="64" t="s">
        <v>66</v>
      </c>
      <c r="B180" s="64"/>
      <c r="C180" s="66" t="s">
        <v>67</v>
      </c>
      <c r="D180" s="66"/>
      <c r="E180" s="66"/>
      <c r="F180" s="66"/>
      <c r="G180" s="66"/>
      <c r="H180" s="68"/>
      <c r="I180" s="83" t="n">
        <v>1000</v>
      </c>
      <c r="J180" s="83" t="n">
        <v>1000</v>
      </c>
      <c r="K180" s="83" t="n">
        <v>0</v>
      </c>
      <c r="L180" s="83"/>
      <c r="M180" s="83"/>
      <c r="N180" s="83"/>
      <c r="O180" s="83"/>
      <c r="P180" s="83"/>
    </row>
    <row r="181" s="62" customFormat="true" ht="15" hidden="false" customHeight="false" outlineLevel="0" collapsed="false">
      <c r="A181" s="46" t="s">
        <v>94</v>
      </c>
      <c r="B181" s="46"/>
      <c r="C181" s="47" t="s">
        <v>67</v>
      </c>
      <c r="D181" s="47" t="s">
        <v>69</v>
      </c>
      <c r="E181" s="47" t="s">
        <v>39</v>
      </c>
      <c r="F181" s="47" t="s">
        <v>39</v>
      </c>
      <c r="G181" s="47"/>
      <c r="H181" s="48"/>
      <c r="I181" s="44" t="n">
        <v>1000</v>
      </c>
      <c r="J181" s="44" t="n">
        <v>1000</v>
      </c>
      <c r="K181" s="44" t="n">
        <v>0</v>
      </c>
      <c r="L181" s="44"/>
      <c r="M181" s="44"/>
      <c r="N181" s="44"/>
      <c r="O181" s="44"/>
      <c r="P181" s="44"/>
    </row>
    <row r="182" s="62" customFormat="true" ht="15" hidden="false" customHeight="false" outlineLevel="0" collapsed="false">
      <c r="A182" s="46" t="s">
        <v>95</v>
      </c>
      <c r="B182" s="46"/>
      <c r="C182" s="47" t="s">
        <v>67</v>
      </c>
      <c r="D182" s="47" t="s">
        <v>69</v>
      </c>
      <c r="E182" s="47" t="s">
        <v>70</v>
      </c>
      <c r="F182" s="47" t="s">
        <v>39</v>
      </c>
      <c r="G182" s="47"/>
      <c r="H182" s="48"/>
      <c r="I182" s="44" t="n">
        <v>1000</v>
      </c>
      <c r="J182" s="44" t="n">
        <v>1000</v>
      </c>
      <c r="K182" s="44" t="n">
        <v>0</v>
      </c>
      <c r="L182" s="44"/>
      <c r="M182" s="44"/>
      <c r="N182" s="44"/>
      <c r="O182" s="44"/>
      <c r="P182" s="44"/>
    </row>
    <row r="183" s="62" customFormat="true" ht="15" hidden="false" customHeight="false" outlineLevel="0" collapsed="false">
      <c r="A183" s="63" t="s">
        <v>96</v>
      </c>
      <c r="B183" s="46"/>
      <c r="C183" s="47" t="s">
        <v>67</v>
      </c>
      <c r="D183" s="47" t="s">
        <v>69</v>
      </c>
      <c r="E183" s="47" t="s">
        <v>70</v>
      </c>
      <c r="F183" s="47" t="s">
        <v>39</v>
      </c>
      <c r="G183" s="47" t="s">
        <v>71</v>
      </c>
      <c r="H183" s="48"/>
      <c r="I183" s="44" t="n">
        <v>1000</v>
      </c>
      <c r="J183" s="44" t="n">
        <v>1000</v>
      </c>
      <c r="K183" s="44" t="n">
        <v>0</v>
      </c>
      <c r="L183" s="44"/>
      <c r="M183" s="44"/>
      <c r="N183" s="44"/>
      <c r="O183" s="44"/>
      <c r="P183" s="44"/>
    </row>
    <row r="184" customFormat="false" ht="15" hidden="false" customHeight="false" outlineLevel="0" collapsed="false">
      <c r="A184" s="46"/>
      <c r="B184" s="46"/>
      <c r="C184" s="47"/>
      <c r="D184" s="47"/>
      <c r="E184" s="47"/>
      <c r="F184" s="47"/>
      <c r="G184" s="47"/>
      <c r="H184" s="48"/>
      <c r="I184" s="44"/>
      <c r="J184" s="44"/>
      <c r="K184" s="44"/>
      <c r="L184" s="44"/>
      <c r="M184" s="44"/>
      <c r="N184" s="44"/>
      <c r="O184" s="44"/>
      <c r="P184" s="44"/>
    </row>
    <row r="185" s="70" customFormat="true" ht="16.5" hidden="false" customHeight="false" outlineLevel="0" collapsed="false">
      <c r="A185" s="103" t="s">
        <v>84</v>
      </c>
      <c r="B185" s="64"/>
      <c r="C185" s="66" t="s">
        <v>80</v>
      </c>
      <c r="D185" s="66"/>
      <c r="E185" s="66"/>
      <c r="F185" s="66"/>
      <c r="G185" s="66"/>
      <c r="H185" s="68"/>
      <c r="I185" s="83" t="n">
        <v>32954</v>
      </c>
      <c r="J185" s="83" t="n">
        <v>32954</v>
      </c>
      <c r="K185" s="83"/>
      <c r="L185" s="83"/>
      <c r="M185" s="83"/>
      <c r="N185" s="83"/>
      <c r="O185" s="83"/>
      <c r="P185" s="83"/>
    </row>
    <row r="186" s="62" customFormat="true" ht="15" hidden="false" customHeight="false" outlineLevel="0" collapsed="false">
      <c r="A186" s="46" t="s">
        <v>97</v>
      </c>
      <c r="B186" s="46"/>
      <c r="C186" s="47" t="s">
        <v>80</v>
      </c>
      <c r="D186" s="47" t="s">
        <v>98</v>
      </c>
      <c r="E186" s="47" t="s">
        <v>39</v>
      </c>
      <c r="F186" s="47" t="s">
        <v>39</v>
      </c>
      <c r="G186" s="47"/>
      <c r="H186" s="48"/>
      <c r="I186" s="44" t="n">
        <v>32954</v>
      </c>
      <c r="J186" s="44" t="n">
        <v>32954</v>
      </c>
      <c r="K186" s="44"/>
      <c r="L186" s="44"/>
      <c r="M186" s="44"/>
      <c r="N186" s="44"/>
      <c r="O186" s="44"/>
      <c r="P186" s="44"/>
    </row>
    <row r="187" s="62" customFormat="true" ht="30" hidden="false" customHeight="false" outlineLevel="0" collapsed="false">
      <c r="A187" s="101" t="s">
        <v>90</v>
      </c>
      <c r="B187" s="46"/>
      <c r="C187" s="47" t="s">
        <v>80</v>
      </c>
      <c r="D187" s="47" t="s">
        <v>98</v>
      </c>
      <c r="E187" s="47" t="s">
        <v>99</v>
      </c>
      <c r="F187" s="47" t="s">
        <v>39</v>
      </c>
      <c r="G187" s="47"/>
      <c r="H187" s="48"/>
      <c r="I187" s="44" t="n">
        <v>32954</v>
      </c>
      <c r="J187" s="44" t="n">
        <v>32954</v>
      </c>
      <c r="K187" s="44"/>
      <c r="L187" s="44"/>
      <c r="M187" s="44"/>
      <c r="N187" s="44"/>
      <c r="O187" s="44"/>
      <c r="P187" s="44"/>
    </row>
    <row r="188" s="62" customFormat="true" ht="15" hidden="false" customHeight="false" outlineLevel="0" collapsed="false">
      <c r="A188" s="101" t="s">
        <v>100</v>
      </c>
      <c r="B188" s="46"/>
      <c r="C188" s="47" t="s">
        <v>80</v>
      </c>
      <c r="D188" s="47" t="s">
        <v>98</v>
      </c>
      <c r="E188" s="47" t="s">
        <v>99</v>
      </c>
      <c r="F188" s="47" t="s">
        <v>39</v>
      </c>
      <c r="G188" s="47" t="s">
        <v>101</v>
      </c>
      <c r="H188" s="48"/>
      <c r="I188" s="44" t="n">
        <v>32954</v>
      </c>
      <c r="J188" s="44" t="n">
        <v>32954</v>
      </c>
      <c r="K188" s="44"/>
      <c r="L188" s="44"/>
      <c r="M188" s="44"/>
      <c r="N188" s="44"/>
      <c r="O188" s="44"/>
      <c r="P188" s="44"/>
    </row>
    <row r="189" customFormat="false" ht="15" hidden="false" customHeight="false" outlineLevel="0" collapsed="false">
      <c r="A189" s="46"/>
      <c r="B189" s="46"/>
      <c r="C189" s="47"/>
      <c r="D189" s="47"/>
      <c r="E189" s="47"/>
      <c r="F189" s="47"/>
      <c r="G189" s="47"/>
      <c r="H189" s="48"/>
      <c r="I189" s="44"/>
      <c r="J189" s="44"/>
      <c r="K189" s="44"/>
      <c r="L189" s="44"/>
      <c r="M189" s="44"/>
      <c r="N189" s="44"/>
      <c r="O189" s="44"/>
      <c r="P189" s="44"/>
    </row>
    <row r="190" customFormat="false" ht="15" hidden="true" customHeight="false" outlineLevel="0" collapsed="false">
      <c r="A190" s="64" t="s">
        <v>73</v>
      </c>
      <c r="B190" s="46"/>
      <c r="C190" s="47" t="s">
        <v>80</v>
      </c>
      <c r="D190" s="47" t="s">
        <v>74</v>
      </c>
      <c r="E190" s="47" t="s">
        <v>39</v>
      </c>
      <c r="F190" s="47" t="s">
        <v>39</v>
      </c>
      <c r="G190" s="47"/>
      <c r="H190" s="48"/>
      <c r="I190" s="44" t="n">
        <v>0</v>
      </c>
      <c r="J190" s="44" t="n">
        <v>0</v>
      </c>
      <c r="K190" s="44" t="n">
        <v>0</v>
      </c>
      <c r="L190" s="44"/>
      <c r="M190" s="44"/>
      <c r="N190" s="44"/>
      <c r="O190" s="44"/>
      <c r="P190" s="44"/>
    </row>
    <row r="191" customFormat="false" ht="30" hidden="true" customHeight="false" outlineLevel="0" collapsed="false">
      <c r="A191" s="104" t="s">
        <v>75</v>
      </c>
      <c r="B191" s="46"/>
      <c r="C191" s="47" t="s">
        <v>80</v>
      </c>
      <c r="D191" s="47" t="s">
        <v>74</v>
      </c>
      <c r="E191" s="47" t="s">
        <v>39</v>
      </c>
      <c r="F191" s="47" t="s">
        <v>39</v>
      </c>
      <c r="G191" s="47"/>
      <c r="H191" s="48"/>
      <c r="I191" s="44" t="n">
        <v>0</v>
      </c>
      <c r="J191" s="44" t="n">
        <v>0</v>
      </c>
      <c r="K191" s="44" t="n">
        <v>0</v>
      </c>
      <c r="L191" s="44"/>
      <c r="M191" s="44"/>
      <c r="N191" s="44"/>
      <c r="O191" s="44"/>
      <c r="P191" s="44"/>
    </row>
    <row r="192" customFormat="false" ht="30" hidden="true" customHeight="false" outlineLevel="0" collapsed="false">
      <c r="A192" s="105" t="s">
        <v>90</v>
      </c>
      <c r="B192" s="46"/>
      <c r="C192" s="47" t="s">
        <v>80</v>
      </c>
      <c r="D192" s="47" t="s">
        <v>74</v>
      </c>
      <c r="E192" s="47" t="s">
        <v>39</v>
      </c>
      <c r="F192" s="47" t="s">
        <v>91</v>
      </c>
      <c r="G192" s="47"/>
      <c r="H192" s="48"/>
      <c r="I192" s="44" t="n">
        <v>0</v>
      </c>
      <c r="J192" s="44" t="n">
        <v>0</v>
      </c>
      <c r="K192" s="44" t="n">
        <v>0</v>
      </c>
      <c r="L192" s="44"/>
      <c r="M192" s="44"/>
      <c r="N192" s="44"/>
      <c r="O192" s="44"/>
      <c r="P192" s="44"/>
    </row>
    <row r="193" customFormat="false" ht="17.25" hidden="true" customHeight="true" outlineLevel="0" collapsed="false">
      <c r="A193" s="7"/>
      <c r="B193" s="7"/>
      <c r="C193" s="50"/>
      <c r="D193" s="50"/>
      <c r="E193" s="50"/>
      <c r="F193" s="50"/>
      <c r="G193" s="50"/>
      <c r="H193" s="49"/>
      <c r="I193" s="44"/>
      <c r="J193" s="44"/>
      <c r="K193" s="44"/>
      <c r="L193" s="44"/>
      <c r="M193" s="44"/>
      <c r="N193" s="44"/>
      <c r="O193" s="44"/>
      <c r="P193" s="44"/>
    </row>
    <row r="194" customFormat="false" ht="30" hidden="true" customHeight="false" outlineLevel="0" collapsed="false">
      <c r="A194" s="106" t="s">
        <v>102</v>
      </c>
      <c r="B194" s="80"/>
      <c r="C194" s="81"/>
      <c r="D194" s="81"/>
      <c r="E194" s="81"/>
      <c r="F194" s="81"/>
      <c r="G194" s="81"/>
      <c r="H194" s="49"/>
      <c r="I194" s="107" t="n">
        <f aca="false">I195</f>
        <v>0</v>
      </c>
      <c r="J194" s="107" t="n">
        <f aca="false">J195</f>
        <v>0</v>
      </c>
      <c r="K194" s="107" t="n">
        <f aca="false">K195</f>
        <v>0</v>
      </c>
      <c r="L194" s="107" t="n">
        <f aca="false">L195</f>
        <v>0</v>
      </c>
      <c r="M194" s="107" t="n">
        <f aca="false">M195</f>
        <v>0</v>
      </c>
      <c r="N194" s="107" t="n">
        <f aca="false">N195</f>
        <v>0</v>
      </c>
      <c r="O194" s="107" t="n">
        <f aca="false">O195</f>
        <v>0</v>
      </c>
      <c r="P194" s="107" t="n">
        <f aca="false">P195</f>
        <v>0</v>
      </c>
    </row>
    <row r="195" customFormat="false" ht="15" hidden="true" customHeight="false" outlineLevel="0" collapsed="false">
      <c r="A195" s="64" t="s">
        <v>84</v>
      </c>
      <c r="B195" s="64"/>
      <c r="C195" s="66" t="s">
        <v>80</v>
      </c>
      <c r="D195" s="47"/>
      <c r="E195" s="47"/>
      <c r="F195" s="47"/>
      <c r="G195" s="47"/>
      <c r="H195" s="48"/>
      <c r="I195" s="107" t="n">
        <f aca="false">I196</f>
        <v>0</v>
      </c>
      <c r="J195" s="107" t="n">
        <f aca="false">J196</f>
        <v>0</v>
      </c>
      <c r="K195" s="107" t="n">
        <f aca="false">K196</f>
        <v>0</v>
      </c>
      <c r="L195" s="107" t="n">
        <f aca="false">L196</f>
        <v>0</v>
      </c>
      <c r="M195" s="107" t="n">
        <f aca="false">M196</f>
        <v>0</v>
      </c>
      <c r="N195" s="107" t="n">
        <f aca="false">N196</f>
        <v>0</v>
      </c>
      <c r="O195" s="107" t="n">
        <f aca="false">O196</f>
        <v>0</v>
      </c>
      <c r="P195" s="107" t="n">
        <f aca="false">P196</f>
        <v>0</v>
      </c>
    </row>
    <row r="196" customFormat="false" ht="15" hidden="true" customHeight="false" outlineLevel="0" collapsed="false">
      <c r="A196" s="108" t="s">
        <v>97</v>
      </c>
      <c r="B196" s="64"/>
      <c r="C196" s="66" t="s">
        <v>80</v>
      </c>
      <c r="D196" s="66" t="s">
        <v>98</v>
      </c>
      <c r="E196" s="66" t="s">
        <v>39</v>
      </c>
      <c r="F196" s="66" t="s">
        <v>39</v>
      </c>
      <c r="G196" s="47"/>
      <c r="H196" s="48"/>
      <c r="I196" s="107" t="n">
        <f aca="false">I197</f>
        <v>0</v>
      </c>
      <c r="J196" s="107" t="n">
        <f aca="false">J197</f>
        <v>0</v>
      </c>
      <c r="K196" s="107" t="n">
        <f aca="false">K197</f>
        <v>0</v>
      </c>
      <c r="L196" s="107" t="n">
        <f aca="false">L197</f>
        <v>0</v>
      </c>
      <c r="M196" s="107" t="n">
        <f aca="false">M197</f>
        <v>0</v>
      </c>
      <c r="N196" s="107" t="n">
        <f aca="false">N197</f>
        <v>0</v>
      </c>
      <c r="O196" s="107" t="n">
        <f aca="false">O197</f>
        <v>0</v>
      </c>
      <c r="P196" s="107" t="n">
        <f aca="false">P197</f>
        <v>0</v>
      </c>
    </row>
    <row r="197" customFormat="false" ht="30" hidden="true" customHeight="false" outlineLevel="0" collapsed="false">
      <c r="A197" s="109" t="s">
        <v>90</v>
      </c>
      <c r="B197" s="64"/>
      <c r="C197" s="66" t="s">
        <v>80</v>
      </c>
      <c r="D197" s="66" t="s">
        <v>98</v>
      </c>
      <c r="E197" s="66" t="s">
        <v>99</v>
      </c>
      <c r="F197" s="66" t="s">
        <v>39</v>
      </c>
      <c r="G197" s="66"/>
      <c r="H197" s="48"/>
      <c r="I197" s="107" t="n">
        <f aca="false">I198</f>
        <v>0</v>
      </c>
      <c r="J197" s="107" t="n">
        <f aca="false">J198</f>
        <v>0</v>
      </c>
      <c r="K197" s="107" t="n">
        <f aca="false">K198</f>
        <v>0</v>
      </c>
      <c r="L197" s="107" t="n">
        <f aca="false">L198</f>
        <v>0</v>
      </c>
      <c r="M197" s="107" t="n">
        <f aca="false">M198</f>
        <v>0</v>
      </c>
      <c r="N197" s="107" t="n">
        <f aca="false">N198</f>
        <v>0</v>
      </c>
      <c r="O197" s="107" t="n">
        <f aca="false">O198</f>
        <v>0</v>
      </c>
      <c r="P197" s="107" t="n">
        <f aca="false">P198</f>
        <v>0</v>
      </c>
    </row>
    <row r="198" customFormat="false" ht="15" hidden="true" customHeight="false" outlineLevel="0" collapsed="false">
      <c r="A198" s="109" t="s">
        <v>100</v>
      </c>
      <c r="B198" s="64"/>
      <c r="C198" s="66" t="s">
        <v>80</v>
      </c>
      <c r="D198" s="66" t="s">
        <v>98</v>
      </c>
      <c r="E198" s="66" t="s">
        <v>99</v>
      </c>
      <c r="F198" s="66" t="s">
        <v>39</v>
      </c>
      <c r="G198" s="66" t="s">
        <v>101</v>
      </c>
      <c r="H198" s="48"/>
      <c r="I198" s="107" t="n">
        <f aca="false">I199</f>
        <v>0</v>
      </c>
      <c r="J198" s="107" t="n">
        <f aca="false">J199</f>
        <v>0</v>
      </c>
      <c r="K198" s="107" t="n">
        <f aca="false">K199</f>
        <v>0</v>
      </c>
      <c r="L198" s="107" t="n">
        <f aca="false">L199</f>
        <v>0</v>
      </c>
      <c r="M198" s="107" t="n">
        <f aca="false">M199</f>
        <v>0</v>
      </c>
      <c r="N198" s="107" t="n">
        <f aca="false">N199</f>
        <v>0</v>
      </c>
      <c r="O198" s="107" t="n">
        <f aca="false">O199</f>
        <v>0</v>
      </c>
      <c r="P198" s="107" t="n">
        <f aca="false">P199</f>
        <v>0</v>
      </c>
    </row>
    <row r="199" customFormat="false" ht="15" hidden="true" customHeight="false" outlineLevel="0" collapsed="false">
      <c r="A199" s="71" t="s">
        <v>68</v>
      </c>
      <c r="B199" s="46"/>
      <c r="C199" s="47" t="s">
        <v>80</v>
      </c>
      <c r="D199" s="47" t="s">
        <v>98</v>
      </c>
      <c r="E199" s="47" t="s">
        <v>99</v>
      </c>
      <c r="F199" s="47" t="s">
        <v>39</v>
      </c>
      <c r="G199" s="47" t="s">
        <v>101</v>
      </c>
      <c r="H199" s="48" t="n">
        <v>240</v>
      </c>
      <c r="I199" s="44" t="n">
        <f aca="false">SUM(I201:I201)</f>
        <v>0</v>
      </c>
      <c r="J199" s="44" t="n">
        <f aca="false">SUM(J201:J201)</f>
        <v>0</v>
      </c>
      <c r="K199" s="44" t="n">
        <f aca="false">SUM(K201:K201)</f>
        <v>0</v>
      </c>
      <c r="L199" s="44" t="n">
        <f aca="false">SUM(L201:L201)</f>
        <v>0</v>
      </c>
      <c r="M199" s="44" t="n">
        <f aca="false">SUM(M201:M201)</f>
        <v>0</v>
      </c>
      <c r="N199" s="44" t="n">
        <f aca="false">SUM(N201:N201)</f>
        <v>0</v>
      </c>
      <c r="O199" s="44" t="n">
        <f aca="false">SUM(O201:O201)</f>
        <v>0</v>
      </c>
      <c r="P199" s="44" t="n">
        <f aca="false">SUM(P201:P201)</f>
        <v>0</v>
      </c>
    </row>
    <row r="200" customFormat="false" ht="15" hidden="true" customHeight="false" outlineLevel="0" collapsed="false">
      <c r="A200" s="46" t="s">
        <v>41</v>
      </c>
      <c r="B200" s="71"/>
      <c r="C200" s="47"/>
      <c r="D200" s="47"/>
      <c r="E200" s="47"/>
      <c r="F200" s="47"/>
      <c r="G200" s="47"/>
      <c r="H200" s="48"/>
      <c r="I200" s="44"/>
      <c r="J200" s="44"/>
      <c r="K200" s="44"/>
      <c r="L200" s="44"/>
      <c r="M200" s="44"/>
      <c r="N200" s="44"/>
      <c r="O200" s="44"/>
      <c r="P200" s="44"/>
    </row>
    <row r="201" customFormat="false" ht="30" hidden="true" customHeight="false" outlineLevel="0" collapsed="false">
      <c r="A201" s="71" t="s">
        <v>103</v>
      </c>
      <c r="B201" s="73"/>
      <c r="C201" s="50" t="s">
        <v>80</v>
      </c>
      <c r="D201" s="50" t="s">
        <v>98</v>
      </c>
      <c r="E201" s="50" t="s">
        <v>99</v>
      </c>
      <c r="F201" s="50" t="s">
        <v>39</v>
      </c>
      <c r="G201" s="50" t="s">
        <v>101</v>
      </c>
      <c r="H201" s="49" t="n">
        <v>241</v>
      </c>
      <c r="I201" s="44" t="n">
        <f aca="false">SUM(I203:I207)</f>
        <v>0</v>
      </c>
      <c r="J201" s="44" t="n">
        <f aca="false">SUM(J203:J207)</f>
        <v>0</v>
      </c>
      <c r="K201" s="44" t="n">
        <f aca="false">SUM(K203:K207)</f>
        <v>0</v>
      </c>
      <c r="L201" s="44" t="n">
        <f aca="false">SUM(L203:L207)</f>
        <v>0</v>
      </c>
      <c r="M201" s="44" t="n">
        <f aca="false">SUM(M203:M207)</f>
        <v>0</v>
      </c>
      <c r="N201" s="44" t="n">
        <f aca="false">SUM(N203:N207)</f>
        <v>0</v>
      </c>
      <c r="O201" s="44" t="n">
        <f aca="false">SUM(O203:O207)</f>
        <v>0</v>
      </c>
      <c r="P201" s="44" t="n">
        <f aca="false">SUM(P203:P207)</f>
        <v>0</v>
      </c>
    </row>
    <row r="202" customFormat="false" ht="15" hidden="true" customHeight="false" outlineLevel="0" collapsed="false">
      <c r="A202" s="7" t="s">
        <v>41</v>
      </c>
      <c r="B202" s="73"/>
      <c r="C202" s="50"/>
      <c r="D202" s="50"/>
      <c r="E202" s="50"/>
      <c r="F202" s="50"/>
      <c r="G202" s="50"/>
      <c r="H202" s="49"/>
      <c r="I202" s="44"/>
      <c r="J202" s="107"/>
      <c r="K202" s="107"/>
      <c r="L202" s="107"/>
      <c r="M202" s="107"/>
      <c r="N202" s="107"/>
      <c r="O202" s="107"/>
      <c r="P202" s="107"/>
    </row>
    <row r="203" customFormat="false" ht="15" hidden="true" customHeight="false" outlineLevel="0" collapsed="false">
      <c r="A203" s="110" t="s">
        <v>104</v>
      </c>
      <c r="B203" s="73"/>
      <c r="C203" s="50"/>
      <c r="D203" s="50"/>
      <c r="E203" s="50"/>
      <c r="F203" s="50"/>
      <c r="G203" s="50"/>
      <c r="H203" s="49"/>
      <c r="I203" s="44" t="n">
        <f aca="false">J203+K203+L203</f>
        <v>0</v>
      </c>
      <c r="J203" s="44"/>
      <c r="K203" s="44"/>
      <c r="L203" s="44" t="n">
        <f aca="false">N203+O203</f>
        <v>0</v>
      </c>
      <c r="M203" s="44"/>
      <c r="N203" s="44"/>
      <c r="O203" s="44"/>
      <c r="P203" s="44"/>
    </row>
    <row r="204" customFormat="false" ht="15" hidden="true" customHeight="false" outlineLevel="0" collapsed="false">
      <c r="A204" s="73" t="s">
        <v>105</v>
      </c>
      <c r="B204" s="73"/>
      <c r="C204" s="50"/>
      <c r="D204" s="50"/>
      <c r="E204" s="50"/>
      <c r="F204" s="50"/>
      <c r="G204" s="50"/>
      <c r="H204" s="49"/>
      <c r="I204" s="44" t="n">
        <f aca="false">J204+K204+L204</f>
        <v>0</v>
      </c>
      <c r="J204" s="44"/>
      <c r="K204" s="44"/>
      <c r="L204" s="44" t="n">
        <f aca="false">N204+O204</f>
        <v>0</v>
      </c>
      <c r="M204" s="44"/>
      <c r="N204" s="44"/>
      <c r="O204" s="44"/>
      <c r="P204" s="44"/>
    </row>
    <row r="205" customFormat="false" ht="15" hidden="true" customHeight="false" outlineLevel="0" collapsed="false">
      <c r="A205" s="73" t="s">
        <v>106</v>
      </c>
      <c r="B205" s="73"/>
      <c r="C205" s="50"/>
      <c r="D205" s="50"/>
      <c r="E205" s="50"/>
      <c r="F205" s="50"/>
      <c r="G205" s="50"/>
      <c r="H205" s="49"/>
      <c r="I205" s="44" t="n">
        <f aca="false">J205+K205+L205</f>
        <v>0</v>
      </c>
      <c r="J205" s="44"/>
      <c r="K205" s="44"/>
      <c r="L205" s="44" t="n">
        <f aca="false">N205+O205</f>
        <v>0</v>
      </c>
      <c r="M205" s="44"/>
      <c r="N205" s="44"/>
      <c r="O205" s="44"/>
      <c r="P205" s="44"/>
    </row>
    <row r="206" customFormat="false" ht="15" hidden="true" customHeight="false" outlineLevel="0" collapsed="false">
      <c r="A206" s="73" t="s">
        <v>107</v>
      </c>
      <c r="B206" s="73"/>
      <c r="C206" s="50"/>
      <c r="D206" s="50"/>
      <c r="E206" s="50"/>
      <c r="F206" s="50"/>
      <c r="G206" s="50"/>
      <c r="H206" s="49"/>
      <c r="I206" s="44" t="n">
        <f aca="false">J206+K206+L206</f>
        <v>0</v>
      </c>
      <c r="J206" s="44"/>
      <c r="K206" s="44"/>
      <c r="L206" s="44" t="n">
        <f aca="false">N206+O206</f>
        <v>0</v>
      </c>
      <c r="M206" s="44"/>
      <c r="N206" s="44"/>
      <c r="O206" s="44"/>
      <c r="P206" s="44"/>
    </row>
    <row r="207" customFormat="false" ht="15" hidden="true" customHeight="false" outlineLevel="0" collapsed="false">
      <c r="A207" s="110" t="s">
        <v>108</v>
      </c>
      <c r="B207" s="73"/>
      <c r="C207" s="50"/>
      <c r="D207" s="50"/>
      <c r="E207" s="50"/>
      <c r="F207" s="50"/>
      <c r="G207" s="50"/>
      <c r="H207" s="49"/>
      <c r="I207" s="44" t="n">
        <f aca="false">J207+K207+L207</f>
        <v>0</v>
      </c>
      <c r="J207" s="44"/>
      <c r="K207" s="44"/>
      <c r="L207" s="44" t="n">
        <f aca="false">N207+O207</f>
        <v>0</v>
      </c>
      <c r="M207" s="44"/>
      <c r="N207" s="44"/>
      <c r="O207" s="44"/>
      <c r="P207" s="44"/>
    </row>
    <row r="208" customFormat="false" ht="15" hidden="true" customHeight="false" outlineLevel="0" collapsed="false">
      <c r="A208" s="73"/>
      <c r="B208" s="80"/>
      <c r="C208" s="81"/>
      <c r="D208" s="81"/>
      <c r="E208" s="81"/>
      <c r="F208" s="81"/>
      <c r="G208" s="81"/>
      <c r="H208" s="49"/>
      <c r="I208" s="44"/>
      <c r="J208" s="44"/>
      <c r="K208" s="44"/>
      <c r="L208" s="44"/>
      <c r="M208" s="44"/>
      <c r="N208" s="44"/>
      <c r="O208" s="44"/>
      <c r="P208" s="44"/>
    </row>
    <row r="209" customFormat="false" ht="30" hidden="true" customHeight="false" outlineLevel="0" collapsed="false">
      <c r="A209" s="106" t="s">
        <v>109</v>
      </c>
      <c r="B209" s="80"/>
      <c r="C209" s="81"/>
      <c r="D209" s="81"/>
      <c r="E209" s="81"/>
      <c r="F209" s="81"/>
      <c r="G209" s="81"/>
      <c r="H209" s="49"/>
      <c r="I209" s="107" t="n">
        <f aca="false">I210</f>
        <v>0</v>
      </c>
      <c r="J209" s="107" t="n">
        <f aca="false">J210</f>
        <v>0</v>
      </c>
      <c r="K209" s="107" t="n">
        <f aca="false">K210</f>
        <v>0</v>
      </c>
      <c r="L209" s="107" t="n">
        <f aca="false">L210</f>
        <v>0</v>
      </c>
      <c r="M209" s="107" t="n">
        <f aca="false">M210</f>
        <v>0</v>
      </c>
      <c r="N209" s="107" t="n">
        <f aca="false">N210</f>
        <v>0</v>
      </c>
      <c r="O209" s="107" t="n">
        <f aca="false">O210</f>
        <v>0</v>
      </c>
      <c r="P209" s="107" t="n">
        <f aca="false">P210</f>
        <v>0</v>
      </c>
    </row>
    <row r="210" customFormat="false" ht="15" hidden="true" customHeight="false" outlineLevel="0" collapsed="false">
      <c r="A210" s="64" t="s">
        <v>84</v>
      </c>
      <c r="B210" s="64"/>
      <c r="C210" s="66" t="s">
        <v>80</v>
      </c>
      <c r="D210" s="47"/>
      <c r="E210" s="47"/>
      <c r="F210" s="47"/>
      <c r="G210" s="47"/>
      <c r="H210" s="48"/>
      <c r="I210" s="107" t="n">
        <f aca="false">I211</f>
        <v>0</v>
      </c>
      <c r="J210" s="107" t="n">
        <f aca="false">J211</f>
        <v>0</v>
      </c>
      <c r="K210" s="107" t="n">
        <f aca="false">K211</f>
        <v>0</v>
      </c>
      <c r="L210" s="107" t="n">
        <f aca="false">L211</f>
        <v>0</v>
      </c>
      <c r="M210" s="107" t="n">
        <f aca="false">M211</f>
        <v>0</v>
      </c>
      <c r="N210" s="107" t="n">
        <f aca="false">N211</f>
        <v>0</v>
      </c>
      <c r="O210" s="107" t="n">
        <f aca="false">O211</f>
        <v>0</v>
      </c>
      <c r="P210" s="107" t="n">
        <f aca="false">P211</f>
        <v>0</v>
      </c>
    </row>
    <row r="211" customFormat="false" ht="15" hidden="true" customHeight="false" outlineLevel="0" collapsed="false">
      <c r="A211" s="108" t="s">
        <v>97</v>
      </c>
      <c r="B211" s="64"/>
      <c r="C211" s="66" t="s">
        <v>80</v>
      </c>
      <c r="D211" s="66" t="s">
        <v>98</v>
      </c>
      <c r="E211" s="66" t="s">
        <v>39</v>
      </c>
      <c r="F211" s="66" t="s">
        <v>39</v>
      </c>
      <c r="G211" s="47"/>
      <c r="H211" s="48"/>
      <c r="I211" s="107" t="n">
        <f aca="false">I212</f>
        <v>0</v>
      </c>
      <c r="J211" s="107" t="n">
        <f aca="false">J212</f>
        <v>0</v>
      </c>
      <c r="K211" s="107" t="n">
        <f aca="false">K212</f>
        <v>0</v>
      </c>
      <c r="L211" s="107" t="n">
        <f aca="false">L212</f>
        <v>0</v>
      </c>
      <c r="M211" s="107" t="n">
        <f aca="false">M212</f>
        <v>0</v>
      </c>
      <c r="N211" s="107" t="n">
        <f aca="false">N212</f>
        <v>0</v>
      </c>
      <c r="O211" s="107" t="n">
        <f aca="false">O212</f>
        <v>0</v>
      </c>
      <c r="P211" s="107" t="n">
        <f aca="false">P212</f>
        <v>0</v>
      </c>
    </row>
    <row r="212" customFormat="false" ht="30" hidden="true" customHeight="false" outlineLevel="0" collapsed="false">
      <c r="A212" s="109" t="s">
        <v>90</v>
      </c>
      <c r="B212" s="64"/>
      <c r="C212" s="66" t="s">
        <v>80</v>
      </c>
      <c r="D212" s="66" t="s">
        <v>98</v>
      </c>
      <c r="E212" s="66" t="s">
        <v>99</v>
      </c>
      <c r="F212" s="66" t="s">
        <v>39</v>
      </c>
      <c r="G212" s="66"/>
      <c r="H212" s="48"/>
      <c r="I212" s="107" t="n">
        <f aca="false">I213</f>
        <v>0</v>
      </c>
      <c r="J212" s="107" t="n">
        <f aca="false">J213</f>
        <v>0</v>
      </c>
      <c r="K212" s="107" t="n">
        <f aca="false">K213</f>
        <v>0</v>
      </c>
      <c r="L212" s="107" t="n">
        <f aca="false">L213</f>
        <v>0</v>
      </c>
      <c r="M212" s="107" t="n">
        <f aca="false">M213</f>
        <v>0</v>
      </c>
      <c r="N212" s="107" t="n">
        <f aca="false">N213</f>
        <v>0</v>
      </c>
      <c r="O212" s="107" t="n">
        <f aca="false">O213</f>
        <v>0</v>
      </c>
      <c r="P212" s="107" t="n">
        <f aca="false">P213</f>
        <v>0</v>
      </c>
    </row>
    <row r="213" customFormat="false" ht="15" hidden="true" customHeight="false" outlineLevel="0" collapsed="false">
      <c r="A213" s="109" t="s">
        <v>100</v>
      </c>
      <c r="B213" s="64"/>
      <c r="C213" s="66" t="s">
        <v>80</v>
      </c>
      <c r="D213" s="66" t="s">
        <v>98</v>
      </c>
      <c r="E213" s="66" t="s">
        <v>99</v>
      </c>
      <c r="F213" s="66" t="s">
        <v>39</v>
      </c>
      <c r="G213" s="66" t="s">
        <v>101</v>
      </c>
      <c r="H213" s="48"/>
      <c r="I213" s="107" t="n">
        <f aca="false">I214</f>
        <v>0</v>
      </c>
      <c r="J213" s="107" t="n">
        <f aca="false">J214</f>
        <v>0</v>
      </c>
      <c r="K213" s="107" t="n">
        <f aca="false">K214</f>
        <v>0</v>
      </c>
      <c r="L213" s="107" t="n">
        <f aca="false">L214</f>
        <v>0</v>
      </c>
      <c r="M213" s="107" t="n">
        <f aca="false">M214</f>
        <v>0</v>
      </c>
      <c r="N213" s="107" t="n">
        <f aca="false">N214</f>
        <v>0</v>
      </c>
      <c r="O213" s="107" t="n">
        <f aca="false">O214</f>
        <v>0</v>
      </c>
      <c r="P213" s="107" t="n">
        <f aca="false">P214</f>
        <v>0</v>
      </c>
    </row>
    <row r="214" customFormat="false" ht="15" hidden="true" customHeight="false" outlineLevel="0" collapsed="false">
      <c r="A214" s="71" t="s">
        <v>68</v>
      </c>
      <c r="B214" s="46"/>
      <c r="C214" s="47" t="s">
        <v>80</v>
      </c>
      <c r="D214" s="47" t="s">
        <v>98</v>
      </c>
      <c r="E214" s="47" t="s">
        <v>99</v>
      </c>
      <c r="F214" s="47" t="s">
        <v>39</v>
      </c>
      <c r="G214" s="47" t="s">
        <v>101</v>
      </c>
      <c r="H214" s="48" t="n">
        <v>240</v>
      </c>
      <c r="I214" s="44" t="n">
        <f aca="false">SUM(I216:I216)</f>
        <v>0</v>
      </c>
      <c r="J214" s="44" t="n">
        <f aca="false">SUM(J216:J216)</f>
        <v>0</v>
      </c>
      <c r="K214" s="44" t="n">
        <f aca="false">SUM(K216:K216)</f>
        <v>0</v>
      </c>
      <c r="L214" s="44" t="n">
        <f aca="false">SUM(L216:L216)</f>
        <v>0</v>
      </c>
      <c r="M214" s="44" t="n">
        <f aca="false">SUM(M216:M216)</f>
        <v>0</v>
      </c>
      <c r="N214" s="44" t="n">
        <f aca="false">SUM(N216:N216)</f>
        <v>0</v>
      </c>
      <c r="O214" s="44" t="n">
        <f aca="false">SUM(O216:O216)</f>
        <v>0</v>
      </c>
      <c r="P214" s="44" t="n">
        <f aca="false">SUM(P216:P216)</f>
        <v>0</v>
      </c>
    </row>
    <row r="215" customFormat="false" ht="15" hidden="true" customHeight="false" outlineLevel="0" collapsed="false">
      <c r="A215" s="46" t="s">
        <v>41</v>
      </c>
      <c r="B215" s="71"/>
      <c r="C215" s="47"/>
      <c r="D215" s="47"/>
      <c r="E215" s="47"/>
      <c r="F215" s="47"/>
      <c r="G215" s="47"/>
      <c r="H215" s="48"/>
      <c r="I215" s="44"/>
      <c r="J215" s="44"/>
      <c r="K215" s="44"/>
      <c r="L215" s="44"/>
      <c r="M215" s="44"/>
      <c r="N215" s="44"/>
      <c r="O215" s="44"/>
      <c r="P215" s="44"/>
    </row>
    <row r="216" customFormat="false" ht="30" hidden="true" customHeight="false" outlineLevel="0" collapsed="false">
      <c r="A216" s="73" t="s">
        <v>72</v>
      </c>
      <c r="B216" s="73"/>
      <c r="C216" s="50" t="s">
        <v>80</v>
      </c>
      <c r="D216" s="50" t="s">
        <v>98</v>
      </c>
      <c r="E216" s="50" t="s">
        <v>99</v>
      </c>
      <c r="F216" s="50" t="s">
        <v>39</v>
      </c>
      <c r="G216" s="50" t="s">
        <v>101</v>
      </c>
      <c r="H216" s="49" t="n">
        <v>242</v>
      </c>
      <c r="I216" s="44" t="n">
        <f aca="false">SUM(I218:I221)</f>
        <v>0</v>
      </c>
      <c r="J216" s="44" t="n">
        <f aca="false">SUM(J218:J221)</f>
        <v>0</v>
      </c>
      <c r="K216" s="44" t="n">
        <f aca="false">SUM(K218:K221)</f>
        <v>0</v>
      </c>
      <c r="L216" s="44" t="n">
        <f aca="false">SUM(L218:L221)</f>
        <v>0</v>
      </c>
      <c r="M216" s="44" t="n">
        <f aca="false">SUM(M218:M221)</f>
        <v>0</v>
      </c>
      <c r="N216" s="44" t="n">
        <f aca="false">SUM(N218:N221)</f>
        <v>0</v>
      </c>
      <c r="O216" s="44" t="n">
        <f aca="false">SUM(O218:O221)</f>
        <v>0</v>
      </c>
      <c r="P216" s="44" t="n">
        <f aca="false">SUM(P218:P221)</f>
        <v>0</v>
      </c>
    </row>
    <row r="217" customFormat="false" ht="15" hidden="true" customHeight="false" outlineLevel="0" collapsed="false">
      <c r="A217" s="7" t="s">
        <v>41</v>
      </c>
      <c r="B217" s="7"/>
      <c r="C217" s="50"/>
      <c r="D217" s="50"/>
      <c r="E217" s="50"/>
      <c r="F217" s="50"/>
      <c r="G217" s="50"/>
      <c r="H217" s="49"/>
      <c r="I217" s="44"/>
      <c r="J217" s="107"/>
      <c r="K217" s="107"/>
      <c r="L217" s="107"/>
      <c r="M217" s="107"/>
      <c r="N217" s="107"/>
      <c r="O217" s="107"/>
      <c r="P217" s="107"/>
    </row>
    <row r="218" customFormat="false" ht="15" hidden="true" customHeight="false" outlineLevel="0" collapsed="false">
      <c r="A218" s="73" t="s">
        <v>110</v>
      </c>
      <c r="B218" s="73"/>
      <c r="C218" s="50"/>
      <c r="D218" s="50"/>
      <c r="E218" s="50"/>
      <c r="F218" s="50"/>
      <c r="G218" s="50"/>
      <c r="H218" s="49"/>
      <c r="I218" s="44" t="n">
        <f aca="false">J218+K218+L218</f>
        <v>0</v>
      </c>
      <c r="J218" s="44"/>
      <c r="K218" s="44"/>
      <c r="L218" s="44" t="n">
        <f aca="false">N218+O218</f>
        <v>0</v>
      </c>
      <c r="M218" s="44"/>
      <c r="N218" s="44"/>
      <c r="O218" s="44"/>
      <c r="P218" s="44"/>
    </row>
    <row r="219" customFormat="false" ht="15" hidden="true" customHeight="false" outlineLevel="0" collapsed="false">
      <c r="A219" s="73" t="s">
        <v>105</v>
      </c>
      <c r="B219" s="73"/>
      <c r="C219" s="50"/>
      <c r="D219" s="50"/>
      <c r="E219" s="50"/>
      <c r="F219" s="50"/>
      <c r="G219" s="50"/>
      <c r="H219" s="49"/>
      <c r="I219" s="44" t="n">
        <f aca="false">J219+K219+L219</f>
        <v>0</v>
      </c>
      <c r="J219" s="44"/>
      <c r="K219" s="44"/>
      <c r="L219" s="44" t="n">
        <f aca="false">N219+O219</f>
        <v>0</v>
      </c>
      <c r="M219" s="44"/>
      <c r="N219" s="44"/>
      <c r="O219" s="44"/>
      <c r="P219" s="44"/>
    </row>
    <row r="220" customFormat="false" ht="15" hidden="true" customHeight="false" outlineLevel="0" collapsed="false">
      <c r="A220" s="73" t="s">
        <v>106</v>
      </c>
      <c r="B220" s="73"/>
      <c r="C220" s="50"/>
      <c r="D220" s="50"/>
      <c r="E220" s="50"/>
      <c r="F220" s="50"/>
      <c r="G220" s="50"/>
      <c r="H220" s="49"/>
      <c r="I220" s="44" t="n">
        <f aca="false">J220+K220+L220</f>
        <v>0</v>
      </c>
      <c r="J220" s="44"/>
      <c r="K220" s="44"/>
      <c r="L220" s="44" t="n">
        <f aca="false">N220+O220</f>
        <v>0</v>
      </c>
      <c r="M220" s="44"/>
      <c r="N220" s="44"/>
      <c r="O220" s="44"/>
      <c r="P220" s="44"/>
    </row>
    <row r="221" customFormat="false" ht="15" hidden="true" customHeight="false" outlineLevel="0" collapsed="false">
      <c r="A221" s="73" t="s">
        <v>111</v>
      </c>
      <c r="B221" s="73"/>
      <c r="C221" s="50"/>
      <c r="D221" s="50"/>
      <c r="E221" s="50"/>
      <c r="F221" s="50"/>
      <c r="G221" s="50"/>
      <c r="H221" s="49"/>
      <c r="I221" s="44" t="n">
        <f aca="false">J221+K221+L221</f>
        <v>0</v>
      </c>
      <c r="J221" s="44"/>
      <c r="K221" s="44"/>
      <c r="L221" s="44" t="n">
        <f aca="false">N221+O221</f>
        <v>0</v>
      </c>
      <c r="M221" s="44"/>
      <c r="N221" s="44"/>
      <c r="O221" s="44"/>
      <c r="P221" s="44"/>
    </row>
    <row r="222" customFormat="false" ht="15" hidden="true" customHeight="false" outlineLevel="0" collapsed="false">
      <c r="A222" s="111"/>
      <c r="B222" s="80"/>
      <c r="C222" s="81"/>
      <c r="D222" s="81"/>
      <c r="E222" s="81"/>
      <c r="F222" s="81"/>
      <c r="G222" s="81"/>
      <c r="H222" s="49"/>
      <c r="I222" s="107"/>
      <c r="J222" s="107"/>
      <c r="K222" s="107"/>
      <c r="L222" s="107"/>
      <c r="M222" s="107"/>
      <c r="N222" s="107"/>
      <c r="O222" s="107"/>
      <c r="P222" s="107"/>
    </row>
    <row r="223" s="70" customFormat="true" ht="33" hidden="false" customHeight="false" outlineLevel="0" collapsed="false">
      <c r="A223" s="112" t="s">
        <v>112</v>
      </c>
      <c r="B223" s="65"/>
      <c r="C223" s="67" t="s">
        <v>113</v>
      </c>
      <c r="D223" s="113"/>
      <c r="E223" s="113"/>
      <c r="F223" s="113"/>
      <c r="G223" s="113"/>
      <c r="H223" s="113"/>
      <c r="I223" s="114" t="n">
        <f aca="false">I224</f>
        <v>4634</v>
      </c>
      <c r="J223" s="114" t="n">
        <f aca="false">J224</f>
        <v>4634</v>
      </c>
      <c r="K223" s="114" t="n">
        <f aca="false">K224</f>
        <v>0</v>
      </c>
      <c r="L223" s="114" t="n">
        <f aca="false">L224</f>
        <v>0</v>
      </c>
      <c r="M223" s="114" t="n">
        <f aca="false">M224</f>
        <v>0</v>
      </c>
      <c r="N223" s="114" t="n">
        <f aca="false">N224</f>
        <v>0</v>
      </c>
      <c r="O223" s="114" t="n">
        <f aca="false">O224</f>
        <v>0</v>
      </c>
      <c r="P223" s="114" t="n">
        <f aca="false">P224</f>
        <v>0</v>
      </c>
    </row>
    <row r="224" s="62" customFormat="true" ht="45" hidden="false" customHeight="false" outlineLevel="0" collapsed="false">
      <c r="A224" s="101" t="s">
        <v>114</v>
      </c>
      <c r="B224" s="46"/>
      <c r="C224" s="47" t="s">
        <v>113</v>
      </c>
      <c r="D224" s="47" t="s">
        <v>115</v>
      </c>
      <c r="E224" s="47" t="s">
        <v>39</v>
      </c>
      <c r="F224" s="47" t="s">
        <v>39</v>
      </c>
      <c r="G224" s="48"/>
      <c r="H224" s="48"/>
      <c r="I224" s="44" t="n">
        <f aca="false">I225+I249</f>
        <v>4634</v>
      </c>
      <c r="J224" s="44" t="n">
        <f aca="false">J225+J249</f>
        <v>4634</v>
      </c>
      <c r="K224" s="44" t="n">
        <f aca="false">K225+K249</f>
        <v>0</v>
      </c>
      <c r="L224" s="44" t="n">
        <f aca="false">L225+L249</f>
        <v>0</v>
      </c>
      <c r="M224" s="44" t="n">
        <f aca="false">M225+M249</f>
        <v>0</v>
      </c>
      <c r="N224" s="44" t="n">
        <f aca="false">N225+N249</f>
        <v>0</v>
      </c>
      <c r="O224" s="44" t="n">
        <f aca="false">O225+O249</f>
        <v>0</v>
      </c>
      <c r="P224" s="44" t="n">
        <f aca="false">P225+P249</f>
        <v>0</v>
      </c>
    </row>
    <row r="225" s="62" customFormat="true" ht="15" hidden="false" customHeight="false" outlineLevel="0" collapsed="false">
      <c r="A225" s="71" t="s">
        <v>116</v>
      </c>
      <c r="B225" s="46"/>
      <c r="C225" s="47" t="s">
        <v>113</v>
      </c>
      <c r="D225" s="47" t="s">
        <v>115</v>
      </c>
      <c r="E225" s="47" t="s">
        <v>117</v>
      </c>
      <c r="F225" s="47" t="s">
        <v>39</v>
      </c>
      <c r="G225" s="48"/>
      <c r="H225" s="48"/>
      <c r="I225" s="44" t="n">
        <f aca="false">I226</f>
        <v>4630</v>
      </c>
      <c r="J225" s="44" t="n">
        <f aca="false">J226</f>
        <v>4630</v>
      </c>
      <c r="K225" s="44" t="n">
        <f aca="false">K226</f>
        <v>0</v>
      </c>
      <c r="L225" s="44" t="n">
        <f aca="false">L226</f>
        <v>0</v>
      </c>
      <c r="M225" s="44" t="n">
        <f aca="false">M226</f>
        <v>0</v>
      </c>
      <c r="N225" s="44" t="n">
        <f aca="false">N226</f>
        <v>0</v>
      </c>
      <c r="O225" s="44" t="n">
        <f aca="false">O226</f>
        <v>0</v>
      </c>
      <c r="P225" s="44" t="n">
        <f aca="false">P226</f>
        <v>0</v>
      </c>
    </row>
    <row r="226" s="62" customFormat="true" ht="15" hidden="false" customHeight="false" outlineLevel="0" collapsed="false">
      <c r="A226" s="101" t="s">
        <v>118</v>
      </c>
      <c r="B226" s="46"/>
      <c r="C226" s="47" t="s">
        <v>113</v>
      </c>
      <c r="D226" s="47" t="s">
        <v>115</v>
      </c>
      <c r="E226" s="47" t="s">
        <v>117</v>
      </c>
      <c r="F226" s="47" t="s">
        <v>39</v>
      </c>
      <c r="G226" s="47" t="s">
        <v>78</v>
      </c>
      <c r="H226" s="48"/>
      <c r="I226" s="44" t="n">
        <f aca="false">I227+I232+I240+I243+I244</f>
        <v>4630</v>
      </c>
      <c r="J226" s="44" t="n">
        <f aca="false">J227+J232+J240+J243+J244</f>
        <v>4630</v>
      </c>
      <c r="K226" s="44" t="n">
        <f aca="false">K227+K232+K240+K243+K244</f>
        <v>0</v>
      </c>
      <c r="L226" s="44" t="n">
        <f aca="false">L227+L232+L240+L243+L244</f>
        <v>0</v>
      </c>
      <c r="M226" s="44" t="n">
        <f aca="false">M227+M232+M240+M243+M244</f>
        <v>0</v>
      </c>
      <c r="N226" s="44" t="n">
        <f aca="false">N227+N232+N240+N243+N244</f>
        <v>0</v>
      </c>
      <c r="O226" s="44" t="n">
        <f aca="false">O227+O232+O240+O243+O244</f>
        <v>0</v>
      </c>
      <c r="P226" s="44" t="n">
        <f aca="false">P227+P232+P240+P243+P244</f>
        <v>0</v>
      </c>
    </row>
    <row r="227" s="62" customFormat="true" ht="15" hidden="true" customHeight="false" outlineLevel="0" collapsed="false">
      <c r="A227" s="46" t="s">
        <v>35</v>
      </c>
      <c r="B227" s="46"/>
      <c r="C227" s="47" t="s">
        <v>113</v>
      </c>
      <c r="D227" s="47" t="s">
        <v>115</v>
      </c>
      <c r="E227" s="47" t="s">
        <v>117</v>
      </c>
      <c r="F227" s="47" t="s">
        <v>39</v>
      </c>
      <c r="G227" s="47" t="s">
        <v>78</v>
      </c>
      <c r="H227" s="48" t="n">
        <v>210</v>
      </c>
      <c r="I227" s="44" t="n">
        <f aca="false">SUM(I229:I231)</f>
        <v>4231</v>
      </c>
      <c r="J227" s="44" t="n">
        <f aca="false">SUM(J229:J231)</f>
        <v>4231</v>
      </c>
      <c r="K227" s="44" t="n">
        <f aca="false">SUM(K229:K231)</f>
        <v>0</v>
      </c>
      <c r="L227" s="44" t="n">
        <f aca="false">SUM(L229:L231)</f>
        <v>0</v>
      </c>
      <c r="M227" s="44" t="n">
        <f aca="false">SUM(M229:M231)</f>
        <v>0</v>
      </c>
      <c r="N227" s="44" t="n">
        <f aca="false">SUM(N229:N231)</f>
        <v>0</v>
      </c>
      <c r="O227" s="44" t="n">
        <f aca="false">SUM(O229:O231)</f>
        <v>0</v>
      </c>
      <c r="P227" s="44" t="n">
        <f aca="false">SUM(P229:P231)</f>
        <v>0</v>
      </c>
    </row>
    <row r="228" s="62" customFormat="true" ht="15" hidden="true" customHeight="false" outlineLevel="0" collapsed="false">
      <c r="A228" s="46" t="s">
        <v>41</v>
      </c>
      <c r="B228" s="46"/>
      <c r="C228" s="47"/>
      <c r="D228" s="47"/>
      <c r="E228" s="47"/>
      <c r="F228" s="47"/>
      <c r="G228" s="47"/>
      <c r="H228" s="48"/>
      <c r="I228" s="44"/>
      <c r="J228" s="44"/>
      <c r="K228" s="44"/>
      <c r="L228" s="44"/>
      <c r="M228" s="44"/>
      <c r="N228" s="44"/>
      <c r="O228" s="44"/>
      <c r="P228" s="44"/>
    </row>
    <row r="229" s="62" customFormat="true" ht="15" hidden="true" customHeight="false" outlineLevel="0" collapsed="false">
      <c r="A229" s="46" t="s">
        <v>42</v>
      </c>
      <c r="B229" s="46"/>
      <c r="C229" s="47" t="s">
        <v>113</v>
      </c>
      <c r="D229" s="47" t="s">
        <v>115</v>
      </c>
      <c r="E229" s="47" t="s">
        <v>117</v>
      </c>
      <c r="F229" s="47" t="s">
        <v>39</v>
      </c>
      <c r="G229" s="47" t="s">
        <v>78</v>
      </c>
      <c r="H229" s="48" t="n">
        <v>211</v>
      </c>
      <c r="I229" s="44" t="n">
        <f aca="false">J229+K229+L229</f>
        <v>3353</v>
      </c>
      <c r="J229" s="44" t="n">
        <v>3353</v>
      </c>
      <c r="K229" s="44"/>
      <c r="L229" s="44" t="n">
        <f aca="false">N229+O229</f>
        <v>0</v>
      </c>
      <c r="M229" s="44"/>
      <c r="N229" s="44"/>
      <c r="O229" s="44"/>
      <c r="P229" s="44"/>
    </row>
    <row r="230" s="62" customFormat="true" ht="15" hidden="true" customHeight="false" outlineLevel="0" collapsed="false">
      <c r="A230" s="7" t="s">
        <v>43</v>
      </c>
      <c r="B230" s="7"/>
      <c r="C230" s="50" t="s">
        <v>113</v>
      </c>
      <c r="D230" s="50" t="s">
        <v>115</v>
      </c>
      <c r="E230" s="50" t="s">
        <v>117</v>
      </c>
      <c r="F230" s="50" t="s">
        <v>39</v>
      </c>
      <c r="G230" s="50" t="s">
        <v>78</v>
      </c>
      <c r="H230" s="49" t="n">
        <v>212</v>
      </c>
      <c r="I230" s="44" t="n">
        <f aca="false">J230+K230+L230</f>
        <v>0</v>
      </c>
      <c r="J230" s="44"/>
      <c r="K230" s="44"/>
      <c r="L230" s="44" t="n">
        <f aca="false">N230+O230</f>
        <v>0</v>
      </c>
      <c r="M230" s="44"/>
      <c r="N230" s="44"/>
      <c r="O230" s="44"/>
      <c r="P230" s="44"/>
    </row>
    <row r="231" s="62" customFormat="true" ht="15" hidden="true" customHeight="false" outlineLevel="0" collapsed="false">
      <c r="A231" s="7" t="s">
        <v>65</v>
      </c>
      <c r="B231" s="7"/>
      <c r="C231" s="50" t="s">
        <v>113</v>
      </c>
      <c r="D231" s="50" t="s">
        <v>115</v>
      </c>
      <c r="E231" s="50" t="s">
        <v>117</v>
      </c>
      <c r="F231" s="50" t="s">
        <v>39</v>
      </c>
      <c r="G231" s="50" t="s">
        <v>78</v>
      </c>
      <c r="H231" s="49" t="n">
        <v>213</v>
      </c>
      <c r="I231" s="44" t="n">
        <f aca="false">J231+K231+L231</f>
        <v>878</v>
      </c>
      <c r="J231" s="44" t="n">
        <v>878</v>
      </c>
      <c r="K231" s="44"/>
      <c r="L231" s="44" t="n">
        <f aca="false">N231+O231</f>
        <v>0</v>
      </c>
      <c r="M231" s="44"/>
      <c r="N231" s="44"/>
      <c r="O231" s="44"/>
      <c r="P231" s="44"/>
    </row>
    <row r="232" s="62" customFormat="true" ht="15" hidden="true" customHeight="false" outlineLevel="0" collapsed="false">
      <c r="A232" s="7" t="s">
        <v>45</v>
      </c>
      <c r="B232" s="7"/>
      <c r="C232" s="50" t="s">
        <v>113</v>
      </c>
      <c r="D232" s="50" t="s">
        <v>115</v>
      </c>
      <c r="E232" s="50" t="s">
        <v>117</v>
      </c>
      <c r="F232" s="50" t="s">
        <v>39</v>
      </c>
      <c r="G232" s="50" t="s">
        <v>78</v>
      </c>
      <c r="H232" s="49" t="n">
        <v>220</v>
      </c>
      <c r="I232" s="44" t="n">
        <f aca="false">SUM(I234:I239)</f>
        <v>287</v>
      </c>
      <c r="J232" s="44" t="n">
        <f aca="false">SUM(J234:J239)</f>
        <v>287</v>
      </c>
      <c r="K232" s="44" t="n">
        <f aca="false">SUM(K234:K239)</f>
        <v>0</v>
      </c>
      <c r="L232" s="44" t="n">
        <f aca="false">SUM(L234:L239)</f>
        <v>0</v>
      </c>
      <c r="M232" s="44" t="n">
        <f aca="false">SUM(M234:M239)</f>
        <v>0</v>
      </c>
      <c r="N232" s="44" t="n">
        <f aca="false">SUM(N234:N239)</f>
        <v>0</v>
      </c>
      <c r="O232" s="44" t="n">
        <f aca="false">SUM(O234:O239)</f>
        <v>0</v>
      </c>
      <c r="P232" s="44" t="n">
        <f aca="false">SUM(P234:P239)</f>
        <v>0</v>
      </c>
    </row>
    <row r="233" s="62" customFormat="true" ht="15" hidden="true" customHeight="false" outlineLevel="0" collapsed="false">
      <c r="A233" s="7" t="s">
        <v>41</v>
      </c>
      <c r="B233" s="7"/>
      <c r="C233" s="50"/>
      <c r="D233" s="50"/>
      <c r="E233" s="50"/>
      <c r="F233" s="50"/>
      <c r="G233" s="50"/>
      <c r="H233" s="49"/>
      <c r="I233" s="44"/>
      <c r="J233" s="44"/>
      <c r="K233" s="44"/>
      <c r="L233" s="44"/>
      <c r="M233" s="44"/>
      <c r="N233" s="44"/>
      <c r="O233" s="44"/>
      <c r="P233" s="44"/>
    </row>
    <row r="234" s="62" customFormat="true" ht="15" hidden="true" customHeight="false" outlineLevel="0" collapsed="false">
      <c r="A234" s="7" t="s">
        <v>46</v>
      </c>
      <c r="B234" s="7"/>
      <c r="C234" s="50" t="s">
        <v>113</v>
      </c>
      <c r="D234" s="50" t="s">
        <v>115</v>
      </c>
      <c r="E234" s="50" t="s">
        <v>117</v>
      </c>
      <c r="F234" s="50" t="s">
        <v>39</v>
      </c>
      <c r="G234" s="50" t="s">
        <v>78</v>
      </c>
      <c r="H234" s="49" t="n">
        <v>221</v>
      </c>
      <c r="I234" s="44" t="n">
        <f aca="false">J234+K234+L234</f>
        <v>49</v>
      </c>
      <c r="J234" s="44" t="n">
        <v>49</v>
      </c>
      <c r="K234" s="44"/>
      <c r="L234" s="44" t="n">
        <f aca="false">N234+O234</f>
        <v>0</v>
      </c>
      <c r="M234" s="44"/>
      <c r="N234" s="44"/>
      <c r="O234" s="44"/>
      <c r="P234" s="44"/>
    </row>
    <row r="235" s="62" customFormat="true" ht="15" hidden="true" customHeight="false" outlineLevel="0" collapsed="false">
      <c r="A235" s="7" t="s">
        <v>47</v>
      </c>
      <c r="B235" s="7"/>
      <c r="C235" s="50" t="s">
        <v>113</v>
      </c>
      <c r="D235" s="50" t="s">
        <v>115</v>
      </c>
      <c r="E235" s="50" t="s">
        <v>117</v>
      </c>
      <c r="F235" s="50" t="s">
        <v>39</v>
      </c>
      <c r="G235" s="50" t="s">
        <v>78</v>
      </c>
      <c r="H235" s="49" t="n">
        <v>222</v>
      </c>
      <c r="I235" s="44" t="n">
        <f aca="false">J235+K235+L235</f>
        <v>0</v>
      </c>
      <c r="J235" s="44"/>
      <c r="K235" s="44"/>
      <c r="L235" s="44" t="n">
        <f aca="false">N235+O235</f>
        <v>0</v>
      </c>
      <c r="M235" s="44"/>
      <c r="N235" s="44"/>
      <c r="O235" s="44"/>
      <c r="P235" s="44"/>
    </row>
    <row r="236" s="62" customFormat="true" ht="15" hidden="true" customHeight="false" outlineLevel="0" collapsed="false">
      <c r="A236" s="7" t="s">
        <v>119</v>
      </c>
      <c r="B236" s="7"/>
      <c r="C236" s="50" t="s">
        <v>113</v>
      </c>
      <c r="D236" s="50" t="s">
        <v>115</v>
      </c>
      <c r="E236" s="50" t="s">
        <v>117</v>
      </c>
      <c r="F236" s="50" t="s">
        <v>39</v>
      </c>
      <c r="G236" s="50" t="s">
        <v>78</v>
      </c>
      <c r="H236" s="49" t="n">
        <v>223</v>
      </c>
      <c r="I236" s="44" t="n">
        <f aca="false">J236+K236+L236</f>
        <v>0</v>
      </c>
      <c r="J236" s="44"/>
      <c r="K236" s="44"/>
      <c r="L236" s="44" t="n">
        <f aca="false">N236+O236</f>
        <v>0</v>
      </c>
      <c r="M236" s="44"/>
      <c r="N236" s="44"/>
      <c r="O236" s="44"/>
      <c r="P236" s="44"/>
    </row>
    <row r="237" s="62" customFormat="true" ht="15" hidden="true" customHeight="false" outlineLevel="0" collapsed="false">
      <c r="A237" s="7" t="s">
        <v>87</v>
      </c>
      <c r="B237" s="7"/>
      <c r="C237" s="50" t="s">
        <v>113</v>
      </c>
      <c r="D237" s="50" t="s">
        <v>115</v>
      </c>
      <c r="E237" s="50" t="s">
        <v>117</v>
      </c>
      <c r="F237" s="50" t="s">
        <v>39</v>
      </c>
      <c r="G237" s="50" t="s">
        <v>78</v>
      </c>
      <c r="H237" s="49" t="n">
        <v>224</v>
      </c>
      <c r="I237" s="44" t="n">
        <f aca="false">J237+K237+L237</f>
        <v>0</v>
      </c>
      <c r="J237" s="44"/>
      <c r="K237" s="44"/>
      <c r="L237" s="44" t="n">
        <f aca="false">N237+O237</f>
        <v>0</v>
      </c>
      <c r="M237" s="44"/>
      <c r="N237" s="44"/>
      <c r="O237" s="44"/>
      <c r="P237" s="44"/>
    </row>
    <row r="238" s="62" customFormat="true" ht="15" hidden="true" customHeight="false" outlineLevel="0" collapsed="false">
      <c r="A238" s="7" t="s">
        <v>120</v>
      </c>
      <c r="B238" s="7"/>
      <c r="C238" s="50" t="s">
        <v>113</v>
      </c>
      <c r="D238" s="50" t="s">
        <v>115</v>
      </c>
      <c r="E238" s="50" t="s">
        <v>117</v>
      </c>
      <c r="F238" s="50" t="s">
        <v>39</v>
      </c>
      <c r="G238" s="50" t="s">
        <v>78</v>
      </c>
      <c r="H238" s="49" t="n">
        <v>225</v>
      </c>
      <c r="I238" s="44" t="n">
        <f aca="false">J238+K238+L238</f>
        <v>114</v>
      </c>
      <c r="J238" s="44" t="n">
        <v>114</v>
      </c>
      <c r="K238" s="44"/>
      <c r="L238" s="44" t="n">
        <f aca="false">N238+O238</f>
        <v>0</v>
      </c>
      <c r="M238" s="44"/>
      <c r="N238" s="44"/>
      <c r="O238" s="44"/>
      <c r="P238" s="44"/>
    </row>
    <row r="239" s="62" customFormat="true" ht="15" hidden="true" customHeight="false" outlineLevel="0" collapsed="false">
      <c r="A239" s="7" t="s">
        <v>121</v>
      </c>
      <c r="B239" s="7"/>
      <c r="C239" s="50" t="s">
        <v>113</v>
      </c>
      <c r="D239" s="50" t="s">
        <v>115</v>
      </c>
      <c r="E239" s="50" t="s">
        <v>117</v>
      </c>
      <c r="F239" s="50" t="s">
        <v>39</v>
      </c>
      <c r="G239" s="50" t="s">
        <v>78</v>
      </c>
      <c r="H239" s="49" t="n">
        <v>226</v>
      </c>
      <c r="I239" s="44" t="n">
        <f aca="false">J239+K239+L239</f>
        <v>124</v>
      </c>
      <c r="J239" s="44" t="n">
        <v>124</v>
      </c>
      <c r="K239" s="44"/>
      <c r="L239" s="44" t="n">
        <f aca="false">N239+O239</f>
        <v>0</v>
      </c>
      <c r="M239" s="44"/>
      <c r="N239" s="44"/>
      <c r="O239" s="44"/>
      <c r="P239" s="44"/>
    </row>
    <row r="240" s="62" customFormat="true" ht="15" hidden="true" customHeight="false" outlineLevel="0" collapsed="false">
      <c r="A240" s="73" t="s">
        <v>88</v>
      </c>
      <c r="B240" s="73"/>
      <c r="C240" s="50" t="s">
        <v>113</v>
      </c>
      <c r="D240" s="50" t="s">
        <v>115</v>
      </c>
      <c r="E240" s="50" t="s">
        <v>117</v>
      </c>
      <c r="F240" s="50" t="s">
        <v>39</v>
      </c>
      <c r="G240" s="50" t="s">
        <v>78</v>
      </c>
      <c r="H240" s="49" t="n">
        <v>260</v>
      </c>
      <c r="I240" s="44" t="n">
        <f aca="false">J240+K240+L240</f>
        <v>0</v>
      </c>
      <c r="J240" s="44"/>
      <c r="K240" s="44"/>
      <c r="L240" s="44" t="n">
        <f aca="false">N240+O240</f>
        <v>0</v>
      </c>
      <c r="M240" s="44"/>
      <c r="N240" s="44"/>
      <c r="O240" s="44"/>
      <c r="P240" s="44"/>
    </row>
    <row r="241" s="62" customFormat="true" ht="15" hidden="true" customHeight="false" outlineLevel="0" collapsed="false">
      <c r="A241" s="7" t="s">
        <v>41</v>
      </c>
      <c r="B241" s="73"/>
      <c r="C241" s="50" t="s">
        <v>113</v>
      </c>
      <c r="D241" s="50" t="s">
        <v>115</v>
      </c>
      <c r="E241" s="50" t="s">
        <v>117</v>
      </c>
      <c r="F241" s="50" t="s">
        <v>39</v>
      </c>
      <c r="G241" s="50" t="s">
        <v>78</v>
      </c>
      <c r="H241" s="49"/>
      <c r="I241" s="44" t="n">
        <f aca="false">J241+K241+L241</f>
        <v>0</v>
      </c>
      <c r="J241" s="44"/>
      <c r="K241" s="44"/>
      <c r="L241" s="44" t="n">
        <f aca="false">N241+O241</f>
        <v>0</v>
      </c>
      <c r="M241" s="44"/>
      <c r="N241" s="44"/>
      <c r="O241" s="44"/>
      <c r="P241" s="44"/>
    </row>
    <row r="242" s="62" customFormat="true" ht="15" hidden="true" customHeight="false" outlineLevel="0" collapsed="false">
      <c r="A242" s="73" t="s">
        <v>89</v>
      </c>
      <c r="B242" s="73"/>
      <c r="C242" s="50" t="s">
        <v>113</v>
      </c>
      <c r="D242" s="50" t="s">
        <v>115</v>
      </c>
      <c r="E242" s="50" t="s">
        <v>117</v>
      </c>
      <c r="F242" s="50" t="s">
        <v>39</v>
      </c>
      <c r="G242" s="50" t="s">
        <v>78</v>
      </c>
      <c r="H242" s="49" t="n">
        <v>262</v>
      </c>
      <c r="I242" s="44" t="n">
        <f aca="false">J242+K242+L242</f>
        <v>0</v>
      </c>
      <c r="J242" s="44"/>
      <c r="K242" s="44"/>
      <c r="L242" s="44" t="n">
        <f aca="false">N242+O242</f>
        <v>0</v>
      </c>
      <c r="M242" s="44"/>
      <c r="N242" s="44"/>
      <c r="O242" s="44"/>
      <c r="P242" s="44"/>
    </row>
    <row r="243" s="62" customFormat="true" ht="15" hidden="true" customHeight="false" outlineLevel="0" collapsed="false">
      <c r="A243" s="7" t="s">
        <v>54</v>
      </c>
      <c r="B243" s="7"/>
      <c r="C243" s="50" t="s">
        <v>113</v>
      </c>
      <c r="D243" s="50" t="s">
        <v>115</v>
      </c>
      <c r="E243" s="50" t="s">
        <v>117</v>
      </c>
      <c r="F243" s="50" t="s">
        <v>39</v>
      </c>
      <c r="G243" s="50" t="s">
        <v>78</v>
      </c>
      <c r="H243" s="49" t="n">
        <v>290</v>
      </c>
      <c r="I243" s="44" t="n">
        <f aca="false">J243+K243+L243</f>
        <v>2</v>
      </c>
      <c r="J243" s="44" t="n">
        <v>2</v>
      </c>
      <c r="K243" s="44"/>
      <c r="L243" s="44" t="n">
        <f aca="false">N243+O243</f>
        <v>0</v>
      </c>
      <c r="M243" s="44"/>
      <c r="N243" s="44"/>
      <c r="O243" s="44"/>
      <c r="P243" s="44"/>
    </row>
    <row r="244" s="62" customFormat="true" ht="15" hidden="true" customHeight="false" outlineLevel="0" collapsed="false">
      <c r="A244" s="7" t="s">
        <v>55</v>
      </c>
      <c r="B244" s="7"/>
      <c r="C244" s="50" t="s">
        <v>113</v>
      </c>
      <c r="D244" s="50" t="s">
        <v>115</v>
      </c>
      <c r="E244" s="50" t="s">
        <v>117</v>
      </c>
      <c r="F244" s="50" t="s">
        <v>39</v>
      </c>
      <c r="G244" s="50" t="s">
        <v>78</v>
      </c>
      <c r="H244" s="49" t="n">
        <v>300</v>
      </c>
      <c r="I244" s="44" t="n">
        <f aca="false">SUM(I246:I247)</f>
        <v>110</v>
      </c>
      <c r="J244" s="44" t="n">
        <f aca="false">SUM(J246:J247)</f>
        <v>110</v>
      </c>
      <c r="K244" s="44" t="n">
        <f aca="false">SUM(K246:K247)</f>
        <v>0</v>
      </c>
      <c r="L244" s="44" t="n">
        <f aca="false">SUM(L246:L247)</f>
        <v>0</v>
      </c>
      <c r="M244" s="44" t="n">
        <f aca="false">SUM(M246:M247)</f>
        <v>0</v>
      </c>
      <c r="N244" s="44" t="n">
        <f aca="false">SUM(N246:N247)</f>
        <v>0</v>
      </c>
      <c r="O244" s="44" t="n">
        <f aca="false">SUM(O246:O247)</f>
        <v>0</v>
      </c>
      <c r="P244" s="44" t="n">
        <f aca="false">SUM(P246:P247)</f>
        <v>0</v>
      </c>
    </row>
    <row r="245" s="62" customFormat="true" ht="15" hidden="true" customHeight="false" outlineLevel="0" collapsed="false">
      <c r="A245" s="7" t="s">
        <v>41</v>
      </c>
      <c r="B245" s="7"/>
      <c r="C245" s="50"/>
      <c r="D245" s="50"/>
      <c r="E245" s="50"/>
      <c r="F245" s="50"/>
      <c r="G245" s="50"/>
      <c r="H245" s="49"/>
      <c r="I245" s="44"/>
      <c r="J245" s="44"/>
      <c r="K245" s="44"/>
      <c r="L245" s="44"/>
      <c r="M245" s="44"/>
      <c r="N245" s="44"/>
      <c r="O245" s="44"/>
      <c r="P245" s="44"/>
    </row>
    <row r="246" s="62" customFormat="true" ht="15" hidden="true" customHeight="false" outlineLevel="0" collapsed="false">
      <c r="A246" s="7" t="s">
        <v>56</v>
      </c>
      <c r="B246" s="7"/>
      <c r="C246" s="50" t="s">
        <v>113</v>
      </c>
      <c r="D246" s="50" t="s">
        <v>115</v>
      </c>
      <c r="E246" s="50" t="s">
        <v>117</v>
      </c>
      <c r="F246" s="50" t="s">
        <v>39</v>
      </c>
      <c r="G246" s="50" t="s">
        <v>78</v>
      </c>
      <c r="H246" s="49" t="n">
        <v>310</v>
      </c>
      <c r="I246" s="44" t="n">
        <f aca="false">J246+K246+L246</f>
        <v>50</v>
      </c>
      <c r="J246" s="44" t="n">
        <v>50</v>
      </c>
      <c r="K246" s="44"/>
      <c r="L246" s="44" t="n">
        <f aca="false">N246+O246</f>
        <v>0</v>
      </c>
      <c r="M246" s="44"/>
      <c r="N246" s="44"/>
      <c r="O246" s="44"/>
      <c r="P246" s="44"/>
    </row>
    <row r="247" s="62" customFormat="true" ht="15" hidden="true" customHeight="false" outlineLevel="0" collapsed="false">
      <c r="A247" s="7" t="s">
        <v>57</v>
      </c>
      <c r="B247" s="7"/>
      <c r="C247" s="50" t="s">
        <v>113</v>
      </c>
      <c r="D247" s="50" t="s">
        <v>115</v>
      </c>
      <c r="E247" s="50" t="s">
        <v>117</v>
      </c>
      <c r="F247" s="50" t="s">
        <v>39</v>
      </c>
      <c r="G247" s="50" t="s">
        <v>78</v>
      </c>
      <c r="H247" s="49" t="n">
        <v>340</v>
      </c>
      <c r="I247" s="44" t="n">
        <f aca="false">J247+K247+L247</f>
        <v>60</v>
      </c>
      <c r="J247" s="44" t="n">
        <v>60</v>
      </c>
      <c r="K247" s="44"/>
      <c r="L247" s="44" t="n">
        <f aca="false">N247+O247</f>
        <v>0</v>
      </c>
      <c r="M247" s="44"/>
      <c r="N247" s="44"/>
      <c r="O247" s="44"/>
      <c r="P247" s="44"/>
    </row>
    <row r="248" s="62" customFormat="true" ht="15" hidden="false" customHeight="false" outlineLevel="0" collapsed="false">
      <c r="A248" s="7"/>
      <c r="B248" s="7"/>
      <c r="C248" s="50"/>
      <c r="D248" s="50"/>
      <c r="E248" s="50"/>
      <c r="F248" s="50"/>
      <c r="G248" s="50"/>
      <c r="H248" s="49"/>
      <c r="I248" s="44"/>
      <c r="J248" s="44"/>
      <c r="K248" s="44"/>
      <c r="L248" s="44"/>
      <c r="M248" s="44"/>
      <c r="N248" s="44"/>
      <c r="O248" s="44"/>
      <c r="P248" s="44"/>
    </row>
    <row r="249" s="62" customFormat="true" ht="15" hidden="false" customHeight="false" outlineLevel="0" collapsed="false">
      <c r="A249" s="46" t="s">
        <v>61</v>
      </c>
      <c r="B249" s="46"/>
      <c r="C249" s="47" t="s">
        <v>113</v>
      </c>
      <c r="D249" s="47" t="s">
        <v>115</v>
      </c>
      <c r="E249" s="47" t="s">
        <v>62</v>
      </c>
      <c r="F249" s="47" t="s">
        <v>39</v>
      </c>
      <c r="G249" s="47"/>
      <c r="H249" s="48"/>
      <c r="I249" s="44" t="n">
        <f aca="false">I250</f>
        <v>4</v>
      </c>
      <c r="J249" s="44" t="n">
        <f aca="false">J250</f>
        <v>4</v>
      </c>
      <c r="K249" s="44" t="n">
        <f aca="false">K250</f>
        <v>0</v>
      </c>
      <c r="L249" s="44" t="n">
        <f aca="false">L250</f>
        <v>0</v>
      </c>
      <c r="M249" s="44" t="n">
        <f aca="false">M250</f>
        <v>0</v>
      </c>
      <c r="N249" s="44" t="n">
        <f aca="false">N250</f>
        <v>0</v>
      </c>
      <c r="O249" s="44" t="n">
        <f aca="false">O250</f>
        <v>0</v>
      </c>
      <c r="P249" s="44" t="n">
        <f aca="false">P250</f>
        <v>0</v>
      </c>
    </row>
    <row r="250" s="62" customFormat="true" ht="15" hidden="false" customHeight="false" outlineLevel="0" collapsed="false">
      <c r="A250" s="101" t="s">
        <v>118</v>
      </c>
      <c r="B250" s="46"/>
      <c r="C250" s="47" t="s">
        <v>113</v>
      </c>
      <c r="D250" s="47" t="s">
        <v>115</v>
      </c>
      <c r="E250" s="47" t="s">
        <v>62</v>
      </c>
      <c r="F250" s="47" t="s">
        <v>39</v>
      </c>
      <c r="G250" s="47" t="s">
        <v>78</v>
      </c>
      <c r="H250" s="48"/>
      <c r="I250" s="44" t="n">
        <f aca="false">I251</f>
        <v>4</v>
      </c>
      <c r="J250" s="44" t="n">
        <f aca="false">J251</f>
        <v>4</v>
      </c>
      <c r="K250" s="44" t="n">
        <f aca="false">K251</f>
        <v>0</v>
      </c>
      <c r="L250" s="44" t="n">
        <f aca="false">L251</f>
        <v>0</v>
      </c>
      <c r="M250" s="44" t="n">
        <f aca="false">M251</f>
        <v>0</v>
      </c>
      <c r="N250" s="44" t="n">
        <f aca="false">N251</f>
        <v>0</v>
      </c>
      <c r="O250" s="44" t="n">
        <f aca="false">O251</f>
        <v>0</v>
      </c>
      <c r="P250" s="44" t="n">
        <f aca="false">P251</f>
        <v>0</v>
      </c>
    </row>
    <row r="251" customFormat="false" ht="15" hidden="true" customHeight="false" outlineLevel="0" collapsed="false">
      <c r="A251" s="46" t="s">
        <v>54</v>
      </c>
      <c r="B251" s="46"/>
      <c r="C251" s="47" t="s">
        <v>113</v>
      </c>
      <c r="D251" s="47" t="s">
        <v>115</v>
      </c>
      <c r="E251" s="47" t="s">
        <v>62</v>
      </c>
      <c r="F251" s="47" t="s">
        <v>39</v>
      </c>
      <c r="G251" s="47" t="s">
        <v>78</v>
      </c>
      <c r="H251" s="48" t="n">
        <v>290</v>
      </c>
      <c r="I251" s="44" t="n">
        <f aca="false">J251+K251+L251</f>
        <v>4</v>
      </c>
      <c r="J251" s="44" t="n">
        <v>4</v>
      </c>
      <c r="K251" s="44"/>
      <c r="L251" s="44" t="n">
        <f aca="false">N251+O251</f>
        <v>0</v>
      </c>
      <c r="M251" s="44"/>
      <c r="N251" s="44"/>
      <c r="O251" s="44"/>
      <c r="P251" s="44"/>
    </row>
    <row r="252" customFormat="false" ht="15" hidden="false" customHeight="false" outlineLevel="0" collapsed="false">
      <c r="A252" s="7"/>
      <c r="B252" s="7"/>
      <c r="C252" s="50"/>
      <c r="D252" s="50"/>
      <c r="E252" s="50"/>
      <c r="F252" s="50"/>
      <c r="G252" s="50"/>
      <c r="H252" s="49"/>
      <c r="I252" s="44"/>
      <c r="J252" s="44"/>
      <c r="K252" s="44"/>
      <c r="L252" s="44"/>
      <c r="M252" s="44"/>
      <c r="N252" s="44"/>
      <c r="O252" s="44"/>
      <c r="P252" s="44"/>
    </row>
  </sheetData>
  <mergeCells count="17">
    <mergeCell ref="A7:K8"/>
    <mergeCell ref="D11:F11"/>
    <mergeCell ref="I11:I14"/>
    <mergeCell ref="J11:K11"/>
    <mergeCell ref="D12:F12"/>
    <mergeCell ref="J12:J14"/>
    <mergeCell ref="K12:K14"/>
    <mergeCell ref="L12:L14"/>
    <mergeCell ref="N12:O12"/>
    <mergeCell ref="E13:F13"/>
    <mergeCell ref="M13:M14"/>
    <mergeCell ref="N13:N14"/>
    <mergeCell ref="O13:O14"/>
    <mergeCell ref="P13:P14"/>
    <mergeCell ref="D14:F14"/>
    <mergeCell ref="D15:F15"/>
    <mergeCell ref="A17:H17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evaam</cp:lastModifiedBy>
  <cp:lastPrinted>2008-12-12T08:17:43Z</cp:lastPrinted>
  <dcterms:modified xsi:type="dcterms:W3CDTF">2008-12-25T07:04:46Z</dcterms:modified>
  <cp:revision>0</cp:revision>
  <dc:subject/>
  <dc:title/>
</cp:coreProperties>
</file>